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свод по суммам" sheetId="2" state="visible" r:id="rId3"/>
  </sheets>
  <definedNames>
    <definedName function="false" hidden="false" localSheetId="0" name="sub_1001" vbProcedure="false">свод!$A$98</definedName>
    <definedName function="false" hidden="false" localSheetId="0" name="sub_1015" vbProcedure="false">свод!$A$65</definedName>
    <definedName function="false" hidden="false" localSheetId="0" name="sub_1016" vbProcedure="false">свод!$A$70</definedName>
    <definedName function="false" hidden="false" localSheetId="0" name="sub_1017" vbProcedure="false">свод!$A$89</definedName>
    <definedName function="false" hidden="false" localSheetId="0" name="sub_1018" vbProcedure="false">свод!$A$141</definedName>
    <definedName function="false" hidden="false" localSheetId="0" name="sub_1019" vbProcedure="false">#REF!</definedName>
    <definedName function="false" hidden="false" localSheetId="0" name="sub_1020" vbProcedure="false">свод!$A$105</definedName>
    <definedName function="false" hidden="false" localSheetId="0" name="sub_1022" vbProcedure="false">свод!$A$120</definedName>
    <definedName function="false" hidden="false" localSheetId="0" name="sub_1023" vbProcedure="false">свод!$A$123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  <definedName function="false" hidden="false" localSheetId="1" name="sub_1001" vbProcedure="false">#REF!</definedName>
    <definedName function="false" hidden="false" localSheetId="1" name="sub_1015" vbProcedure="false">#REF!</definedName>
    <definedName function="false" hidden="false" localSheetId="1" name="sub_1016" vbProcedure="false">#REF!</definedName>
    <definedName function="false" hidden="false" localSheetId="1" name="sub_1017" vbProcedure="false">#REF!</definedName>
    <definedName function="false" hidden="false" localSheetId="1" name="sub_1018" vbProcedure="false">#REF!</definedName>
    <definedName function="false" hidden="false" localSheetId="1" name="sub_1019" vbProcedure="false">#REF!</definedName>
    <definedName function="false" hidden="false" localSheetId="1" name="sub_1020" vbProcedure="false">#REF!</definedName>
    <definedName function="false" hidden="false" localSheetId="1" name="sub_1022" vbProcedure="false">#REF!</definedName>
    <definedName function="false" hidden="false" localSheetId="1" name="sub_1023" vbProcedure="false">#REF!</definedName>
    <definedName function="false" hidden="false" localSheetId="1" name="sub_112240" vbProcedure="false">#REF!</definedName>
    <definedName function="false" hidden="false" localSheetId="1" name="sub_112250" vbProcedure="false">#REF!</definedName>
    <definedName function="false" hidden="false" localSheetId="1" name="sub_112420" vbProcedure="false">#REF!</definedName>
    <definedName function="false" hidden="false" localSheetId="1" name="sub_112520" vbProcedure="false">#REF!</definedName>
    <definedName function="false" hidden="false" localSheetId="1" name="sub_112530" vbProcedure="false">#REF!</definedName>
    <definedName function="false" hidden="false" localSheetId="1" name="sub_1513480" vbProcedure="false">#REF!</definedName>
    <definedName function="false" hidden="false" localSheetId="1" name="sub_1513560" vbProcedure="false">#REF!</definedName>
    <definedName function="false" hidden="false" localSheetId="1" name="sub_15311" vbProcedure="false">#REF!</definedName>
    <definedName function="false" hidden="false" localSheetId="1" name="sub_15312" vbProcedure="false">#REF!</definedName>
    <definedName function="false" hidden="false" localSheetId="1" name="sub_1531220" vbProcedure="false">#REF!</definedName>
    <definedName function="false" hidden="false" localSheetId="1" name="sub_1531230" vbProcedure="false">#REF!</definedName>
    <definedName function="false" hidden="false" localSheetId="1" name="sub_1531240" vbProcedure="false">#REF!</definedName>
    <definedName function="false" hidden="false" localSheetId="1" name="sub_1531250" vbProcedure="false">#REF!</definedName>
    <definedName function="false" hidden="false" localSheetId="1" name="sub_15313" vbProcedure="false">#REF!</definedName>
    <definedName function="false" hidden="false" localSheetId="1" name="sub_1544000" vbProcedure="false">#REF!</definedName>
    <definedName function="false" hidden="false" localSheetId="1" name="sub_15491" vbProcedure="false">#REF!</definedName>
    <definedName function="false" hidden="false" localSheetId="1" name="sub_62011" vbProcedure="false">#REF!</definedName>
    <definedName function="false" hidden="false" localSheetId="1" name="sub_62012" vbProcedure="false">#REF!</definedName>
    <definedName function="false" hidden="false" localSheetId="1" name="sub_62013" vbProcedure="false">#REF!</definedName>
    <definedName function="false" hidden="false" localSheetId="1" name="sub_62014" vbProcedure="false">#REF!</definedName>
    <definedName function="false" hidden="false" localSheetId="1" name="sub_62015" vbProcedure="false">#REF!</definedName>
    <definedName function="false" hidden="false" localSheetId="1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28">
  <si>
    <t xml:space="preserve">Наименование продукции</t>
  </si>
  <si>
    <t xml:space="preserve">Ед. изм.</t>
  </si>
  <si>
    <t xml:space="preserve">Цена, руб./ед. изм.</t>
  </si>
  <si>
    <t xml:space="preserve">Количество</t>
  </si>
  <si>
    <t xml:space="preserve">Итого сумма, руб.</t>
  </si>
  <si>
    <t xml:space="preserve">д/с 3</t>
  </si>
  <si>
    <t xml:space="preserve">д/с 4</t>
  </si>
  <si>
    <t xml:space="preserve">в т.ч. котировка</t>
  </si>
  <si>
    <t xml:space="preserve">д/с8</t>
  </si>
  <si>
    <t xml:space="preserve">д/с 9</t>
  </si>
  <si>
    <t xml:space="preserve">д/с 10</t>
  </si>
  <si>
    <t xml:space="preserve">д/с 11</t>
  </si>
  <si>
    <t xml:space="preserve">д/с 13</t>
  </si>
  <si>
    <t xml:space="preserve">д/с 15</t>
  </si>
  <si>
    <t xml:space="preserve">д/с 17</t>
  </si>
  <si>
    <t xml:space="preserve">д/с 19</t>
  </si>
  <si>
    <t xml:space="preserve">д/с 20</t>
  </si>
  <si>
    <t xml:space="preserve">д/с 21</t>
  </si>
  <si>
    <t xml:space="preserve">д/с 22</t>
  </si>
  <si>
    <t xml:space="preserve">д/с 27</t>
  </si>
  <si>
    <t xml:space="preserve">д/с 30</t>
  </si>
  <si>
    <t xml:space="preserve">д/с 32</t>
  </si>
  <si>
    <t xml:space="preserve">д/с 35</t>
  </si>
  <si>
    <t xml:space="preserve">в т.ч. на котировку</t>
  </si>
  <si>
    <t xml:space="preserve">д/с 36</t>
  </si>
  <si>
    <t xml:space="preserve">д/с 38</t>
  </si>
  <si>
    <t xml:space="preserve">д/с 39</t>
  </si>
  <si>
    <t xml:space="preserve">д/с 40</t>
  </si>
  <si>
    <t xml:space="preserve">д/с 44</t>
  </si>
  <si>
    <t xml:space="preserve">д/с 45</t>
  </si>
  <si>
    <t xml:space="preserve">д/с 57</t>
  </si>
  <si>
    <t xml:space="preserve">д/с 67</t>
  </si>
  <si>
    <t xml:space="preserve">д/с 69</t>
  </si>
  <si>
    <t xml:space="preserve">д/с 101</t>
  </si>
  <si>
    <t xml:space="preserve">д/с 106</t>
  </si>
  <si>
    <t xml:space="preserve">д/с 129</t>
  </si>
  <si>
    <t xml:space="preserve">д/с Каймановка</t>
  </si>
  <si>
    <t xml:space="preserve">д\с новоникольск</t>
  </si>
  <si>
    <t xml:space="preserve">д/с Корсаковка</t>
  </si>
  <si>
    <t xml:space="preserve">д/с Раковка</t>
  </si>
  <si>
    <t xml:space="preserve">д/с Пуциловка</t>
  </si>
  <si>
    <t xml:space="preserve">д/с Тимирязевский</t>
  </si>
  <si>
    <t xml:space="preserve">д/с Степное</t>
  </si>
  <si>
    <t xml:space="preserve">д/с Борисовка</t>
  </si>
  <si>
    <t xml:space="preserve">д/с Воздвиженка</t>
  </si>
  <si>
    <t xml:space="preserve">МОУ СОШ с.Корфовка</t>
  </si>
  <si>
    <t xml:space="preserve">МОУ Сош с.Ал.-Ник.</t>
  </si>
  <si>
    <t xml:space="preserve">Шк Воздвиженка</t>
  </si>
  <si>
    <t xml:space="preserve">МБОУ СОШ №8</t>
  </si>
  <si>
    <t xml:space="preserve">ИТОГО</t>
  </si>
  <si>
    <t xml:space="preserve">19 Мясо (включая птицу) и пищевые субпродукты</t>
  </si>
  <si>
    <t xml:space="preserve">Говядина б/к</t>
  </si>
  <si>
    <t xml:space="preserve">кг</t>
  </si>
  <si>
    <t xml:space="preserve">Мясо курицы охлажденное -  куры</t>
  </si>
  <si>
    <t xml:space="preserve">Печень говяжья</t>
  </si>
  <si>
    <t xml:space="preserve">Сердце говяжье</t>
  </si>
  <si>
    <t xml:space="preserve">Итого группа 19 Мясо </t>
  </si>
  <si>
    <t xml:space="preserve">20 Продукция мясоперерабатывающей промышленности</t>
  </si>
  <si>
    <t xml:space="preserve">Гуляш из говядины б/к</t>
  </si>
  <si>
    <t xml:space="preserve">Фарш из мяса говядины</t>
  </si>
  <si>
    <t xml:space="preserve">Фарш из куриного мяса</t>
  </si>
  <si>
    <t xml:space="preserve">Котлеты из мяса говядины</t>
  </si>
  <si>
    <t xml:space="preserve">Котлеты из куриного мяса</t>
  </si>
  <si>
    <t xml:space="preserve">Ёжики мясные из мяса говядины</t>
  </si>
  <si>
    <t xml:space="preserve">Фрикадельки из мяса говядины</t>
  </si>
  <si>
    <t xml:space="preserve">Пельмени из мяса говядины (телятины)</t>
  </si>
  <si>
    <t xml:space="preserve">Сардельки  говяжьи</t>
  </si>
  <si>
    <t xml:space="preserve">Сосиски  говяжьи</t>
  </si>
  <si>
    <t xml:space="preserve">Сардельки  из телятины</t>
  </si>
  <si>
    <t xml:space="preserve">Сосиски  из телятины</t>
  </si>
  <si>
    <t xml:space="preserve"> </t>
  </si>
  <si>
    <t xml:space="preserve">Колбаса вареная «Докторская»</t>
  </si>
  <si>
    <t xml:space="preserve">Колбаса вареная «Молочная»</t>
  </si>
  <si>
    <t xml:space="preserve">  </t>
  </si>
  <si>
    <t xml:space="preserve">Ветчина из мяса птицы</t>
  </si>
  <si>
    <t xml:space="preserve">Ветчина из мяса говядины</t>
  </si>
  <si>
    <t xml:space="preserve">Голубцы "Домашние" мясо – говядина, куриное</t>
  </si>
  <si>
    <t xml:space="preserve">Голубцы "Сельские" мясо – говядина, куриное</t>
  </si>
  <si>
    <t xml:space="preserve">Мясо курицы охлажденное - голень</t>
  </si>
  <si>
    <t xml:space="preserve">Мясо курицы охлажденное - бедро</t>
  </si>
  <si>
    <t xml:space="preserve">Мясо курицы охлажденное -  грудки филе</t>
  </si>
  <si>
    <t xml:space="preserve">Мясо курицы охлажденное -  окорока</t>
  </si>
  <si>
    <t xml:space="preserve">итого для котировок по мясопереработке</t>
  </si>
  <si>
    <t xml:space="preserve">Мясные консервы говядина тушеная</t>
  </si>
  <si>
    <t xml:space="preserve">итого мясные консервы</t>
  </si>
  <si>
    <t xml:space="preserve">итого 20 группа "мясопереработка"</t>
  </si>
  <si>
    <t xml:space="preserve">12 Рыба и рыбные продукты переработанные и консервированные</t>
  </si>
  <si>
    <t xml:space="preserve">Филе горбуши</t>
  </si>
  <si>
    <t xml:space="preserve">          104.057</t>
  </si>
  <si>
    <t xml:space="preserve">Филе кеты</t>
  </si>
  <si>
    <t xml:space="preserve">Филе окуня</t>
  </si>
  <si>
    <t xml:space="preserve">Филе трески</t>
  </si>
  <si>
    <t xml:space="preserve">Филе минтая</t>
  </si>
  <si>
    <t xml:space="preserve">Рыба соленая - сельдь</t>
  </si>
  <si>
    <t xml:space="preserve">Рыба соленая - горбуша</t>
  </si>
  <si>
    <t xml:space="preserve">Рыба соленая - кета</t>
  </si>
  <si>
    <t xml:space="preserve">Фарш рыбный из лососевых рыб</t>
  </si>
  <si>
    <t xml:space="preserve">Фарш рыбный из минтая</t>
  </si>
  <si>
    <t xml:space="preserve">Котлеты рыбные из лососевых рыб</t>
  </si>
  <si>
    <t xml:space="preserve">Котлеты рыбные из минтая</t>
  </si>
  <si>
    <t xml:space="preserve">Салат из морской капусты</t>
  </si>
  <si>
    <t xml:space="preserve">Рыбные консервы (Сайра, Лосось)</t>
  </si>
  <si>
    <t xml:space="preserve">итого 12 группа "рыба и рыбопереработка"</t>
  </si>
  <si>
    <t xml:space="preserve">21 Растительные и животные масла и жиры</t>
  </si>
  <si>
    <t xml:space="preserve">Масло растительное рафинированное </t>
  </si>
  <si>
    <t xml:space="preserve">итого 21 группа "масла и жиры"</t>
  </si>
  <si>
    <t xml:space="preserve">22 Молочные продукты</t>
  </si>
  <si>
    <t xml:space="preserve">Молоко питьевое пастеризованное м.ж.д. 2,5-3,2 %</t>
  </si>
  <si>
    <t xml:space="preserve">Сметана  м.ж.д. не более 15%</t>
  </si>
  <si>
    <t xml:space="preserve">             62.400</t>
  </si>
  <si>
    <t xml:space="preserve">Творог 5%</t>
  </si>
  <si>
    <t xml:space="preserve">Масло сливочное коровье жирностью не менее 72 %</t>
  </si>
  <si>
    <t xml:space="preserve">итого по аукциону по молочке</t>
  </si>
  <si>
    <t xml:space="preserve">Сыр твердый не острых сортов</t>
  </si>
  <si>
    <t xml:space="preserve">Консервы «Молоко сгущенное цельное с сахаром»</t>
  </si>
  <si>
    <t xml:space="preserve">итого по сыру и сгущенке</t>
  </si>
  <si>
    <t xml:space="preserve">Сырники с изюмом</t>
  </si>
  <si>
    <t xml:space="preserve">итого по сырникам</t>
  </si>
  <si>
    <t xml:space="preserve">итого 22 группа "молочка"</t>
  </si>
  <si>
    <t xml:space="preserve">23 Изделия хлебобулочные и мучные кондитерские</t>
  </si>
  <si>
    <t xml:space="preserve">Хлеб из муки в/ сорта</t>
  </si>
  <si>
    <t xml:space="preserve">Хлеб из муки 1 сорта</t>
  </si>
  <si>
    <t xml:space="preserve">Кекс</t>
  </si>
  <si>
    <t xml:space="preserve">Булочные изделия сдобные штучные </t>
  </si>
  <si>
    <t xml:space="preserve">итого по хлебу</t>
  </si>
  <si>
    <t xml:space="preserve">Печенье из муки  в/с</t>
  </si>
  <si>
    <t xml:space="preserve">Пряники из муки в/с</t>
  </si>
  <si>
    <t xml:space="preserve">Вафли</t>
  </si>
  <si>
    <t xml:space="preserve">итого по мучкой кондитерке</t>
  </si>
  <si>
    <t xml:space="preserve">итого 23 группа "хлебобулоч"</t>
  </si>
  <si>
    <t xml:space="preserve">1 Продукция животноводства </t>
  </si>
  <si>
    <t xml:space="preserve">Мед пчелиный натуральный</t>
  </si>
  <si>
    <t xml:space="preserve">итого для договоров по меду</t>
  </si>
  <si>
    <t xml:space="preserve">Яйцо куриное диетическое</t>
  </si>
  <si>
    <t xml:space="preserve">шт.</t>
  </si>
  <si>
    <t xml:space="preserve">итого для договоров по яйцам</t>
  </si>
  <si>
    <t xml:space="preserve">итого 1 гр."прод-я животноводства"</t>
  </si>
  <si>
    <t xml:space="preserve">26 Продукция мукомольной промышленности</t>
  </si>
  <si>
    <t xml:space="preserve">Перловая крупа</t>
  </si>
  <si>
    <t xml:space="preserve">Гречневая крупа ядрица</t>
  </si>
  <si>
    <t xml:space="preserve">Ячневая крупа</t>
  </si>
  <si>
    <t xml:space="preserve">Рис шлифованный</t>
  </si>
  <si>
    <t xml:space="preserve">Манная крупа</t>
  </si>
  <si>
    <t xml:space="preserve">  </t>
  </si>
  <si>
    <t xml:space="preserve">Овсяная крупа</t>
  </si>
  <si>
    <t xml:space="preserve">Пшено</t>
  </si>
  <si>
    <t xml:space="preserve">Пшеничная крупа</t>
  </si>
  <si>
    <t xml:space="preserve">Геркулес</t>
  </si>
  <si>
    <t xml:space="preserve">Горох шлифованный</t>
  </si>
  <si>
    <t xml:space="preserve">Мука пшеничная в/сорт</t>
  </si>
  <si>
    <t xml:space="preserve">итого 26 гр."прод-я мукомольн. Пром-ти"</t>
  </si>
  <si>
    <t xml:space="preserve">29 Безалкогольные напитки, соки фруктовые и овощные</t>
  </si>
  <si>
    <t xml:space="preserve">Соки и нектары  натуральные без добавления консервантов в ассортименте</t>
  </si>
  <si>
    <t xml:space="preserve">итого 29 гр."соки"</t>
  </si>
  <si>
    <t xml:space="preserve">30 Прочие продукты питания, не вошедшие в другие группировки</t>
  </si>
  <si>
    <t xml:space="preserve">Сахар-песок</t>
  </si>
  <si>
    <t xml:space="preserve">Конфеты шоколадные</t>
  </si>
  <si>
    <t xml:space="preserve">Какао-порошок в/с</t>
  </si>
  <si>
    <t xml:space="preserve">Макаронные изделия</t>
  </si>
  <si>
    <t xml:space="preserve">итого для договоров по прочим1</t>
  </si>
  <si>
    <t xml:space="preserve">Вареники с творогом</t>
  </si>
  <si>
    <t xml:space="preserve">Вареники с капустой</t>
  </si>
  <si>
    <t xml:space="preserve">Вареники с картофелем </t>
  </si>
  <si>
    <t xml:space="preserve">итого для договоров по вареникам</t>
  </si>
  <si>
    <t xml:space="preserve">Лавровый лист</t>
  </si>
  <si>
    <t xml:space="preserve">0,1 </t>
  </si>
  <si>
    <t xml:space="preserve">Петрушка и укроп сух.</t>
  </si>
  <si>
    <t xml:space="preserve">0,1</t>
  </si>
  <si>
    <t xml:space="preserve">Дрожжи сухие</t>
  </si>
  <si>
    <t xml:space="preserve">0,5 </t>
  </si>
  <si>
    <t xml:space="preserve">Чай черный гранул. в/с</t>
  </si>
  <si>
    <t xml:space="preserve">Кофейный напиток   </t>
  </si>
  <si>
    <t xml:space="preserve">Кисель плодово-ягодный</t>
  </si>
  <si>
    <t xml:space="preserve">Консервы Томатная паста</t>
  </si>
  <si>
    <t xml:space="preserve">Горошек зеленый консервированный</t>
  </si>
  <si>
    <t xml:space="preserve">Кукуруза консервированная</t>
  </si>
  <si>
    <t xml:space="preserve">Консервы "Икра из кабачков"</t>
  </si>
  <si>
    <t xml:space="preserve">Фасоль консервированная</t>
  </si>
  <si>
    <t xml:space="preserve">Котлеты морковные</t>
  </si>
  <si>
    <t xml:space="preserve">Капуста  квашенная</t>
  </si>
  <si>
    <t xml:space="preserve">Огурцы соленые</t>
  </si>
  <si>
    <t xml:space="preserve">Помидоры соленные</t>
  </si>
  <si>
    <t xml:space="preserve">Сухофрукты</t>
  </si>
  <si>
    <t xml:space="preserve"> 5</t>
  </si>
  <si>
    <t xml:space="preserve">Курага</t>
  </si>
  <si>
    <t xml:space="preserve">Изюм</t>
  </si>
  <si>
    <t xml:space="preserve">Чернослив</t>
  </si>
  <si>
    <t xml:space="preserve">Повидло, джем, варенье</t>
  </si>
  <si>
    <t xml:space="preserve">итого для договоров по прочим2</t>
  </si>
  <si>
    <t xml:space="preserve">итого 30 гр."прочие продукты"</t>
  </si>
  <si>
    <t xml:space="preserve">24 Овощи и продукты переработки</t>
  </si>
  <si>
    <t xml:space="preserve">Картофель</t>
  </si>
  <si>
    <t xml:space="preserve">Лук репчатый</t>
  </si>
  <si>
    <t xml:space="preserve">Морковь столовая</t>
  </si>
  <si>
    <t xml:space="preserve">Свекла столовая</t>
  </si>
  <si>
    <t xml:space="preserve">Капуста  свежая</t>
  </si>
  <si>
    <t xml:space="preserve">Огурцы свежие</t>
  </si>
  <si>
    <t xml:space="preserve">Помидоры свежие</t>
  </si>
  <si>
    <t xml:space="preserve">Чеснок</t>
  </si>
  <si>
    <t xml:space="preserve">Баклажан свежий</t>
  </si>
  <si>
    <t xml:space="preserve">Перец сладкий свежий</t>
  </si>
  <si>
    <t xml:space="preserve">Кабачок свежий</t>
  </si>
  <si>
    <t xml:space="preserve">итого 24 Овощи</t>
  </si>
  <si>
    <t xml:space="preserve">25 Фрукты, орехи, культуры для производства напитков и пряностей и продукты переработки</t>
  </si>
  <si>
    <t xml:space="preserve">Лимон</t>
  </si>
  <si>
    <t xml:space="preserve">Яблоко</t>
  </si>
  <si>
    <t xml:space="preserve">Груша</t>
  </si>
  <si>
    <t xml:space="preserve">Мандарины</t>
  </si>
  <si>
    <t xml:space="preserve">Апельсины</t>
  </si>
  <si>
    <t xml:space="preserve">итого 25 Фрукты</t>
  </si>
  <si>
    <t xml:space="preserve">18 Камень, глина, песок и прочие виды минерального сырья</t>
  </si>
  <si>
    <t xml:space="preserve">Соль йодированная (мелкая)</t>
  </si>
  <si>
    <t xml:space="preserve">итого гр. 18 соль</t>
  </si>
  <si>
    <t xml:space="preserve">ВСЕГО ПО ЗАЯВКЕ (не должна превышать лимитов бюджетных ассигнований на продукты питания на 1 полугодие)</t>
  </si>
  <si>
    <t xml:space="preserve">Х</t>
  </si>
  <si>
    <t xml:space="preserve">лимит</t>
  </si>
  <si>
    <t xml:space="preserve">превышение (-), остаток (+)</t>
  </si>
  <si>
    <t xml:space="preserve">аукцион сводный проводится ДС 45</t>
  </si>
  <si>
    <t xml:space="preserve">запрос котировок</t>
  </si>
  <si>
    <t xml:space="preserve">централизованные договоры</t>
  </si>
  <si>
    <t xml:space="preserve">остальные договоры до 100 т.р. в квартал для самостоятельного заключения</t>
  </si>
  <si>
    <t xml:space="preserve">Итого группа 19 Мясо и  субпродукты</t>
  </si>
  <si>
    <t xml:space="preserve">итого 20 гр. "Продукция мясоперераб. Пром."</t>
  </si>
  <si>
    <t xml:space="preserve">итого 12 группа "Рыба и рыбные продукты"</t>
  </si>
  <si>
    <t xml:space="preserve">итого 22 группа "Молочные продукты"</t>
  </si>
  <si>
    <t xml:space="preserve">итого 23 гр. "Изд-я хлебобул.и мучн. кондит."</t>
  </si>
  <si>
    <t xml:space="preserve">итого 26 гр."прод-я мукомольн. пром-ти"</t>
  </si>
  <si>
    <t xml:space="preserve">итого 30 гр."прочие продукты питани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[$-409]d\-mmm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3366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67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pane xSplit="3" ySplit="2" topLeftCell="BH4" activePane="bottomRight" state="frozen"/>
      <selection pane="topLeft" activeCell="A2" activeCellId="0" sqref="A2"/>
      <selection pane="topRight" activeCell="BH2" activeCellId="0" sqref="BH2"/>
      <selection pane="bottomLeft" activeCell="A4" activeCellId="0" sqref="A4"/>
      <selection pane="bottomRight" activeCell="BL11" activeCellId="0" sqref="BL11:BL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71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2" width="11.7"/>
    <col collapsed="false" customWidth="true" hidden="false" outlineLevel="0" max="7" min="7" style="0" width="11.7"/>
    <col collapsed="false" customWidth="true" hidden="false" outlineLevel="0" max="8" min="8" style="2" width="11.7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2.56"/>
    <col collapsed="false" customWidth="true" hidden="false" outlineLevel="0" max="12" min="12" style="2" width="11.7"/>
    <col collapsed="false" customWidth="true" hidden="false" outlineLevel="0" max="13" min="13" style="0" width="10.41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false" outlineLevel="0" max="18" min="18" style="0" width="13.28"/>
    <col collapsed="false" customWidth="true" hidden="false" outlineLevel="0" max="19" min="19" style="0" width="12.28"/>
    <col collapsed="false" customWidth="true" hidden="false" outlineLevel="0" max="20" min="20" style="2" width="11.7"/>
    <col collapsed="false" customWidth="true" hidden="false" outlineLevel="0" max="21" min="21" style="0" width="13.41"/>
    <col collapsed="false" customWidth="true" hidden="false" outlineLevel="0" max="22" min="22" style="0" width="12.56"/>
    <col collapsed="false" customWidth="true" hidden="false" outlineLevel="0" max="24" min="23" style="0" width="11.56"/>
    <col collapsed="false" customWidth="true" hidden="false" outlineLevel="0" max="25" min="25" style="2" width="11.56"/>
    <col collapsed="false" customWidth="true" hidden="false" outlineLevel="0" max="26" min="26" style="0" width="12.42"/>
    <col collapsed="false" customWidth="true" hidden="false" outlineLevel="0" max="27" min="27" style="2" width="11.56"/>
    <col collapsed="false" customWidth="true" hidden="false" outlineLevel="0" max="28" min="28" style="0" width="13.99"/>
    <col collapsed="false" customWidth="true" hidden="false" outlineLevel="0" max="29" min="29" style="2" width="11.56"/>
    <col collapsed="false" customWidth="true" hidden="false" outlineLevel="0" max="30" min="30" style="0" width="12.14"/>
    <col collapsed="false" customWidth="true" hidden="false" outlineLevel="0" max="31" min="31" style="2" width="12.14"/>
    <col collapsed="false" customWidth="true" hidden="false" outlineLevel="0" max="32" min="32" style="0" width="12.85"/>
    <col collapsed="false" customWidth="true" hidden="false" outlineLevel="0" max="33" min="33" style="2" width="11.56"/>
    <col collapsed="false" customWidth="true" hidden="false" outlineLevel="0" max="34" min="34" style="0" width="12.28"/>
    <col collapsed="false" customWidth="true" hidden="false" outlineLevel="0" max="35" min="35" style="0" width="13.28"/>
    <col collapsed="false" customWidth="true" hidden="false" outlineLevel="0" max="36" min="36" style="0" width="11.99"/>
    <col collapsed="false" customWidth="true" hidden="false" outlineLevel="0" max="37" min="37" style="0" width="12.56"/>
    <col collapsed="false" customWidth="true" hidden="false" outlineLevel="0" max="38" min="38" style="2" width="11.56"/>
    <col collapsed="false" customWidth="true" hidden="false" outlineLevel="0" max="39" min="39" style="0" width="12.42"/>
    <col collapsed="false" customWidth="true" hidden="false" outlineLevel="0" max="40" min="40" style="2" width="11.56"/>
    <col collapsed="false" customWidth="true" hidden="false" outlineLevel="0" max="41" min="41" style="0" width="12.42"/>
    <col collapsed="false" customWidth="true" hidden="false" outlineLevel="0" max="42" min="42" style="2" width="11.56"/>
    <col collapsed="false" customWidth="true" hidden="false" outlineLevel="0" max="43" min="43" style="0" width="11.7"/>
    <col collapsed="false" customWidth="true" hidden="false" outlineLevel="0" max="44" min="44" style="2" width="11.56"/>
    <col collapsed="false" customWidth="true" hidden="false" outlineLevel="0" max="45" min="45" style="0" width="11.85"/>
    <col collapsed="false" customWidth="true" hidden="false" outlineLevel="0" max="46" min="46" style="2" width="11.56"/>
    <col collapsed="false" customWidth="true" hidden="false" outlineLevel="0" max="47" min="47" style="0" width="12.99"/>
    <col collapsed="false" customWidth="true" hidden="false" outlineLevel="0" max="48" min="48" style="0" width="11.85"/>
    <col collapsed="false" customWidth="true" hidden="false" outlineLevel="0" max="49" min="49" style="2" width="11.56"/>
    <col collapsed="false" customWidth="true" hidden="false" outlineLevel="0" max="50" min="50" style="0" width="11.85"/>
    <col collapsed="false" customWidth="true" hidden="false" outlineLevel="0" max="51" min="51" style="0" width="13.41"/>
    <col collapsed="false" customWidth="true" hidden="false" outlineLevel="0" max="52" min="52" style="0" width="11.28"/>
    <col collapsed="false" customWidth="true" hidden="false" outlineLevel="0" max="53" min="53" style="0" width="13.28"/>
    <col collapsed="false" customWidth="true" hidden="false" outlineLevel="0" max="54" min="54" style="2" width="11.56"/>
    <col collapsed="false" customWidth="true" hidden="false" outlineLevel="0" max="55" min="55" style="0" width="13.56"/>
    <col collapsed="false" customWidth="true" hidden="false" outlineLevel="0" max="56" min="56" style="0" width="12.7"/>
    <col collapsed="false" customWidth="true" hidden="false" outlineLevel="0" max="57" min="57" style="0" width="13.14"/>
    <col collapsed="false" customWidth="true" hidden="false" outlineLevel="0" max="59" min="58" style="0" width="11.28"/>
    <col collapsed="false" customWidth="true" hidden="false" outlineLevel="0" max="61" min="60" style="0" width="12.56"/>
    <col collapsed="false" customWidth="true" hidden="false" outlineLevel="0" max="62" min="62" style="0" width="13.41"/>
    <col collapsed="false" customWidth="true" hidden="false" outlineLevel="0" max="63" min="63" style="0" width="10.85"/>
    <col collapsed="false" customWidth="true" hidden="false" outlineLevel="0" max="64" min="64" style="0" width="12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7" t="s">
        <v>4</v>
      </c>
    </row>
    <row r="3" customFormat="false" ht="39" hidden="false" customHeight="false" outlineLevel="0" collapsed="false">
      <c r="A3" s="3"/>
      <c r="B3" s="4"/>
      <c r="C3" s="5"/>
      <c r="D3" s="8" t="s">
        <v>5</v>
      </c>
      <c r="E3" s="9" t="s">
        <v>6</v>
      </c>
      <c r="F3" s="10" t="s">
        <v>7</v>
      </c>
      <c r="G3" s="9" t="s">
        <v>8</v>
      </c>
      <c r="H3" s="10" t="s">
        <v>7</v>
      </c>
      <c r="I3" s="9" t="s">
        <v>9</v>
      </c>
      <c r="J3" s="9" t="s">
        <v>10</v>
      </c>
      <c r="K3" s="9" t="s">
        <v>11</v>
      </c>
      <c r="L3" s="10" t="s">
        <v>7</v>
      </c>
      <c r="M3" s="9" t="s">
        <v>12</v>
      </c>
      <c r="N3" s="9" t="s">
        <v>13</v>
      </c>
      <c r="O3" s="9" t="s">
        <v>14</v>
      </c>
      <c r="P3" s="9" t="s">
        <v>15</v>
      </c>
      <c r="Q3" s="9" t="s">
        <v>16</v>
      </c>
      <c r="R3" s="9" t="s">
        <v>17</v>
      </c>
      <c r="S3" s="9" t="s">
        <v>18</v>
      </c>
      <c r="T3" s="10" t="s">
        <v>7</v>
      </c>
      <c r="U3" s="9" t="s">
        <v>19</v>
      </c>
      <c r="V3" s="9" t="s">
        <v>20</v>
      </c>
      <c r="W3" s="9" t="s">
        <v>21</v>
      </c>
      <c r="X3" s="9" t="s">
        <v>22</v>
      </c>
      <c r="Y3" s="10" t="s">
        <v>23</v>
      </c>
      <c r="Z3" s="9" t="s">
        <v>24</v>
      </c>
      <c r="AA3" s="10" t="s">
        <v>23</v>
      </c>
      <c r="AB3" s="9" t="s">
        <v>25</v>
      </c>
      <c r="AC3" s="10" t="s">
        <v>23</v>
      </c>
      <c r="AD3" s="9" t="s">
        <v>26</v>
      </c>
      <c r="AE3" s="10" t="s">
        <v>23</v>
      </c>
      <c r="AF3" s="9" t="s">
        <v>27</v>
      </c>
      <c r="AG3" s="10" t="s">
        <v>23</v>
      </c>
      <c r="AH3" s="9" t="s">
        <v>28</v>
      </c>
      <c r="AI3" s="9" t="s">
        <v>29</v>
      </c>
      <c r="AJ3" s="9" t="s">
        <v>30</v>
      </c>
      <c r="AK3" s="9" t="s">
        <v>31</v>
      </c>
      <c r="AL3" s="10" t="s">
        <v>23</v>
      </c>
      <c r="AM3" s="9" t="s">
        <v>32</v>
      </c>
      <c r="AN3" s="10" t="s">
        <v>23</v>
      </c>
      <c r="AO3" s="9" t="s">
        <v>33</v>
      </c>
      <c r="AP3" s="10" t="s">
        <v>23</v>
      </c>
      <c r="AQ3" s="9" t="s">
        <v>34</v>
      </c>
      <c r="AR3" s="10" t="s">
        <v>23</v>
      </c>
      <c r="AS3" s="9" t="s">
        <v>35</v>
      </c>
      <c r="AT3" s="10" t="s">
        <v>23</v>
      </c>
      <c r="AU3" s="9" t="s">
        <v>36</v>
      </c>
      <c r="AV3" s="9" t="s">
        <v>37</v>
      </c>
      <c r="AW3" s="10" t="s">
        <v>23</v>
      </c>
      <c r="AX3" s="9" t="s">
        <v>38</v>
      </c>
      <c r="AY3" s="11" t="s">
        <v>39</v>
      </c>
      <c r="AZ3" s="12" t="s">
        <v>40</v>
      </c>
      <c r="BA3" s="12" t="s">
        <v>41</v>
      </c>
      <c r="BB3" s="10" t="s">
        <v>23</v>
      </c>
      <c r="BC3" s="8" t="s">
        <v>42</v>
      </c>
      <c r="BD3" s="9" t="s">
        <v>43</v>
      </c>
      <c r="BE3" s="13" t="s">
        <v>44</v>
      </c>
      <c r="BF3" s="13" t="s">
        <v>45</v>
      </c>
      <c r="BG3" s="13" t="s">
        <v>46</v>
      </c>
      <c r="BH3" s="14" t="s">
        <v>47</v>
      </c>
      <c r="BI3" s="14" t="s">
        <v>48</v>
      </c>
      <c r="BJ3" s="15" t="s">
        <v>49</v>
      </c>
      <c r="BK3" s="7"/>
    </row>
    <row r="4" customFormat="false" ht="25.5" hidden="false" customHeight="false" outlineLevel="0" collapsed="false">
      <c r="A4" s="16" t="s">
        <v>50</v>
      </c>
      <c r="B4" s="17"/>
      <c r="C4" s="18"/>
      <c r="D4" s="19"/>
      <c r="E4" s="20"/>
      <c r="F4" s="21"/>
      <c r="G4" s="19"/>
      <c r="H4" s="21"/>
      <c r="I4" s="19"/>
      <c r="J4" s="19"/>
      <c r="K4" s="19"/>
      <c r="L4" s="21"/>
      <c r="M4" s="19"/>
      <c r="N4" s="19"/>
      <c r="O4" s="19"/>
      <c r="P4" s="19"/>
      <c r="Q4" s="19"/>
      <c r="R4" s="19"/>
      <c r="S4" s="19"/>
      <c r="T4" s="21"/>
      <c r="U4" s="19"/>
      <c r="V4" s="19"/>
      <c r="W4" s="19"/>
      <c r="X4" s="19"/>
      <c r="Y4" s="21"/>
      <c r="Z4" s="19"/>
      <c r="AA4" s="21"/>
      <c r="AB4" s="19"/>
      <c r="AC4" s="21"/>
      <c r="AD4" s="19"/>
      <c r="AE4" s="21"/>
      <c r="AF4" s="19"/>
      <c r="AG4" s="21"/>
      <c r="AH4" s="19"/>
      <c r="AI4" s="22"/>
      <c r="AJ4" s="19"/>
      <c r="AK4" s="19"/>
      <c r="AL4" s="21"/>
      <c r="AM4" s="20"/>
      <c r="AN4" s="21"/>
      <c r="AO4" s="19"/>
      <c r="AP4" s="21"/>
      <c r="AQ4" s="19"/>
      <c r="AR4" s="21"/>
      <c r="AS4" s="19"/>
      <c r="AT4" s="21"/>
      <c r="AU4" s="19"/>
      <c r="AV4" s="19"/>
      <c r="AW4" s="21"/>
      <c r="AX4" s="20"/>
      <c r="AY4" s="23"/>
      <c r="AZ4" s="19"/>
      <c r="BA4" s="24"/>
      <c r="BB4" s="21"/>
      <c r="BC4" s="25"/>
      <c r="BD4" s="19"/>
      <c r="BE4" s="19"/>
      <c r="BF4" s="23"/>
      <c r="BG4" s="23"/>
      <c r="BH4" s="19"/>
      <c r="BI4" s="19"/>
      <c r="BJ4" s="26"/>
      <c r="BK4" s="27"/>
    </row>
    <row r="5" s="39" customFormat="true" ht="15" hidden="false" customHeight="false" outlineLevel="0" collapsed="false">
      <c r="A5" s="28" t="s">
        <v>51</v>
      </c>
      <c r="B5" s="29" t="s">
        <v>52</v>
      </c>
      <c r="C5" s="30" t="n">
        <v>260</v>
      </c>
      <c r="D5" s="31" t="n">
        <v>400</v>
      </c>
      <c r="E5" s="31" t="n">
        <v>650</v>
      </c>
      <c r="F5" s="21"/>
      <c r="G5" s="31" t="n">
        <v>1500</v>
      </c>
      <c r="H5" s="21" t="n">
        <v>1200</v>
      </c>
      <c r="I5" s="31" t="n">
        <v>150</v>
      </c>
      <c r="J5" s="31" t="n">
        <v>700</v>
      </c>
      <c r="K5" s="31" t="n">
        <v>1000</v>
      </c>
      <c r="L5" s="21" t="n">
        <v>300</v>
      </c>
      <c r="M5" s="31"/>
      <c r="N5" s="31" t="n">
        <v>200</v>
      </c>
      <c r="O5" s="31" t="n">
        <v>500</v>
      </c>
      <c r="P5" s="31" t="n">
        <v>150</v>
      </c>
      <c r="Q5" s="31" t="n">
        <v>220</v>
      </c>
      <c r="R5" s="31" t="n">
        <f aca="false">900+466</f>
        <v>1366</v>
      </c>
      <c r="S5" s="31" t="n">
        <v>500</v>
      </c>
      <c r="T5" s="21"/>
      <c r="U5" s="31" t="n">
        <v>650</v>
      </c>
      <c r="V5" s="31" t="n">
        <v>630</v>
      </c>
      <c r="W5" s="31" t="n">
        <v>514</v>
      </c>
      <c r="X5" s="31" t="n">
        <f aca="false">370+980</f>
        <v>1350</v>
      </c>
      <c r="Y5" s="21" t="n">
        <v>1100</v>
      </c>
      <c r="Z5" s="31" t="n">
        <v>500</v>
      </c>
      <c r="AA5" s="21"/>
      <c r="AB5" s="31" t="n">
        <f aca="false">600+300</f>
        <v>900</v>
      </c>
      <c r="AC5" s="21" t="n">
        <v>700</v>
      </c>
      <c r="AD5" s="31" t="n">
        <v>1000</v>
      </c>
      <c r="AE5" s="21" t="n">
        <v>1000</v>
      </c>
      <c r="AF5" s="31" t="n">
        <v>700</v>
      </c>
      <c r="AG5" s="21" t="n">
        <v>700</v>
      </c>
      <c r="AH5" s="31" t="n">
        <v>260</v>
      </c>
      <c r="AI5" s="30" t="n">
        <v>400</v>
      </c>
      <c r="AJ5" s="31" t="n">
        <v>300</v>
      </c>
      <c r="AK5" s="31" t="n">
        <v>1500</v>
      </c>
      <c r="AL5" s="21" t="n">
        <v>1000</v>
      </c>
      <c r="AM5" s="32" t="n">
        <v>490</v>
      </c>
      <c r="AN5" s="21"/>
      <c r="AO5" s="32" t="n">
        <v>450</v>
      </c>
      <c r="AP5" s="21"/>
      <c r="AQ5" s="31" t="n">
        <v>300</v>
      </c>
      <c r="AR5" s="21"/>
      <c r="AS5" s="31" t="n">
        <v>317</v>
      </c>
      <c r="AT5" s="21"/>
      <c r="AU5" s="31"/>
      <c r="AV5" s="31" t="n">
        <v>190</v>
      </c>
      <c r="AW5" s="21"/>
      <c r="AX5" s="31"/>
      <c r="AY5" s="29" t="n">
        <v>150</v>
      </c>
      <c r="AZ5" s="33"/>
      <c r="BA5" s="34" t="n">
        <v>520</v>
      </c>
      <c r="BB5" s="21"/>
      <c r="BC5" s="35" t="n">
        <v>200</v>
      </c>
      <c r="BD5" s="31" t="n">
        <v>200</v>
      </c>
      <c r="BE5" s="31" t="n">
        <v>600</v>
      </c>
      <c r="BF5" s="32"/>
      <c r="BG5" s="32"/>
      <c r="BH5" s="31" t="n">
        <v>300</v>
      </c>
      <c r="BI5" s="36" t="n">
        <v>327</v>
      </c>
      <c r="BJ5" s="36" t="n">
        <f aca="false">SUM(D5:BI5)-F5-H5-L5-T5-Y5-AA5-AC5-AE5-AG5-AL5--AR5-AT5-AW5-BB5-AN5-AP5</f>
        <v>20084</v>
      </c>
      <c r="BK5" s="37" t="n">
        <f aca="false">BJ5*C5</f>
        <v>5221840</v>
      </c>
      <c r="BL5" s="38" t="n">
        <f aca="false">SUM(D5:BI5)-F5-H5-L5-T5-Y5-AA5-AC5-AE5-AG5-AL5--AR5-AT5-AW5-BB5</f>
        <v>20084</v>
      </c>
      <c r="BM5" s="38" t="n">
        <f aca="false">BL5-BJ5</f>
        <v>0</v>
      </c>
    </row>
    <row r="6" s="39" customFormat="true" ht="15" hidden="false" customHeight="false" outlineLevel="0" collapsed="false">
      <c r="A6" s="28" t="s">
        <v>53</v>
      </c>
      <c r="B6" s="29" t="s">
        <v>52</v>
      </c>
      <c r="C6" s="30" t="n">
        <v>145</v>
      </c>
      <c r="D6" s="31"/>
      <c r="E6" s="31"/>
      <c r="F6" s="21"/>
      <c r="G6" s="31" t="n">
        <v>860</v>
      </c>
      <c r="H6" s="21" t="n">
        <v>860</v>
      </c>
      <c r="I6" s="31" t="n">
        <v>80</v>
      </c>
      <c r="J6" s="31"/>
      <c r="K6" s="31" t="n">
        <v>50</v>
      </c>
      <c r="L6" s="21"/>
      <c r="M6" s="31" t="n">
        <v>200</v>
      </c>
      <c r="N6" s="31"/>
      <c r="O6" s="31" t="n">
        <v>280</v>
      </c>
      <c r="P6" s="31" t="n">
        <v>150</v>
      </c>
      <c r="Q6" s="31" t="n">
        <v>302.3</v>
      </c>
      <c r="R6" s="31"/>
      <c r="S6" s="31"/>
      <c r="T6" s="21"/>
      <c r="U6" s="31" t="n">
        <v>200</v>
      </c>
      <c r="V6" s="31" t="n">
        <v>100</v>
      </c>
      <c r="W6" s="31" t="n">
        <v>200</v>
      </c>
      <c r="X6" s="31" t="n">
        <v>500</v>
      </c>
      <c r="Y6" s="21"/>
      <c r="Z6" s="31" t="n">
        <v>250</v>
      </c>
      <c r="AA6" s="21"/>
      <c r="AB6" s="31" t="n">
        <v>660</v>
      </c>
      <c r="AC6" s="21"/>
      <c r="AD6" s="31" t="n">
        <v>400</v>
      </c>
      <c r="AE6" s="21"/>
      <c r="AF6" s="31" t="n">
        <v>581</v>
      </c>
      <c r="AG6" s="21"/>
      <c r="AH6" s="31"/>
      <c r="AI6" s="30" t="n">
        <v>350</v>
      </c>
      <c r="AJ6" s="31" t="n">
        <v>200</v>
      </c>
      <c r="AK6" s="31" t="n">
        <v>50</v>
      </c>
      <c r="AL6" s="21"/>
      <c r="AM6" s="32" t="n">
        <v>275</v>
      </c>
      <c r="AN6" s="21"/>
      <c r="AO6" s="32" t="n">
        <v>350</v>
      </c>
      <c r="AP6" s="21"/>
      <c r="AQ6" s="31" t="n">
        <v>125</v>
      </c>
      <c r="AR6" s="21"/>
      <c r="AS6" s="31" t="n">
        <v>334</v>
      </c>
      <c r="AT6" s="21"/>
      <c r="AU6" s="31" t="n">
        <v>94</v>
      </c>
      <c r="AV6" s="31" t="n">
        <v>260</v>
      </c>
      <c r="AW6" s="21"/>
      <c r="AX6" s="31" t="n">
        <v>232</v>
      </c>
      <c r="AY6" s="29" t="n">
        <v>70</v>
      </c>
      <c r="AZ6" s="33" t="n">
        <v>80</v>
      </c>
      <c r="BA6" s="34" t="n">
        <v>100</v>
      </c>
      <c r="BB6" s="21"/>
      <c r="BC6" s="35" t="n">
        <v>50</v>
      </c>
      <c r="BD6" s="31" t="n">
        <v>336</v>
      </c>
      <c r="BE6" s="31"/>
      <c r="BF6" s="32"/>
      <c r="BG6" s="32"/>
      <c r="BH6" s="31" t="n">
        <v>150</v>
      </c>
      <c r="BI6" s="36" t="n">
        <v>216</v>
      </c>
      <c r="BJ6" s="36" t="n">
        <f aca="false">SUM(D6:BI6)-F6-H6-L6-T6-Y6-AA6-AC6-AE6-AG6-AL6--AR6-AT6-AW6-BB6-AN6-AP6</f>
        <v>8085.3</v>
      </c>
      <c r="BK6" s="37" t="n">
        <f aca="false">BJ6*C6</f>
        <v>1172368.5</v>
      </c>
      <c r="BL6" s="38" t="n">
        <f aca="false">SUM(D6:BI6)-F6-H6-L6-T6-Y6-AA6-AC6-AE6-AG6-AL6--AR6-AT6-AW6-BB6</f>
        <v>8085.3</v>
      </c>
      <c r="BM6" s="38" t="n">
        <f aca="false">BL6-BJ6</f>
        <v>0</v>
      </c>
    </row>
    <row r="7" s="39" customFormat="true" ht="15" hidden="false" customHeight="false" outlineLevel="0" collapsed="false">
      <c r="A7" s="28" t="s">
        <v>54</v>
      </c>
      <c r="B7" s="29" t="s">
        <v>52</v>
      </c>
      <c r="C7" s="30" t="n">
        <v>153.7</v>
      </c>
      <c r="D7" s="31" t="n">
        <v>56</v>
      </c>
      <c r="E7" s="31" t="n">
        <v>150</v>
      </c>
      <c r="F7" s="21"/>
      <c r="G7" s="31" t="n">
        <v>100</v>
      </c>
      <c r="H7" s="21" t="n">
        <v>100</v>
      </c>
      <c r="I7" s="31" t="n">
        <v>60</v>
      </c>
      <c r="J7" s="31"/>
      <c r="K7" s="31" t="n">
        <v>60</v>
      </c>
      <c r="L7" s="21"/>
      <c r="M7" s="31" t="n">
        <v>60</v>
      </c>
      <c r="N7" s="31"/>
      <c r="O7" s="31" t="n">
        <v>60</v>
      </c>
      <c r="P7" s="31" t="n">
        <v>20</v>
      </c>
      <c r="Q7" s="31" t="n">
        <v>95</v>
      </c>
      <c r="R7" s="31" t="n">
        <v>90</v>
      </c>
      <c r="S7" s="31" t="n">
        <v>100</v>
      </c>
      <c r="T7" s="21"/>
      <c r="U7" s="31"/>
      <c r="V7" s="31" t="n">
        <v>110</v>
      </c>
      <c r="W7" s="31" t="n">
        <v>84</v>
      </c>
      <c r="X7" s="31" t="n">
        <v>200</v>
      </c>
      <c r="Y7" s="21"/>
      <c r="Z7" s="31" t="n">
        <v>120</v>
      </c>
      <c r="AA7" s="21"/>
      <c r="AB7" s="31" t="n">
        <v>120</v>
      </c>
      <c r="AC7" s="21"/>
      <c r="AD7" s="31" t="n">
        <v>210</v>
      </c>
      <c r="AE7" s="21"/>
      <c r="AF7" s="31" t="n">
        <v>180</v>
      </c>
      <c r="AG7" s="21"/>
      <c r="AH7" s="31" t="n">
        <v>49</v>
      </c>
      <c r="AI7" s="30" t="n">
        <v>50</v>
      </c>
      <c r="AJ7" s="31" t="n">
        <v>60</v>
      </c>
      <c r="AK7" s="31" t="n">
        <v>90</v>
      </c>
      <c r="AL7" s="21"/>
      <c r="AM7" s="32" t="n">
        <v>168</v>
      </c>
      <c r="AN7" s="21"/>
      <c r="AO7" s="32" t="n">
        <v>200</v>
      </c>
      <c r="AP7" s="21"/>
      <c r="AQ7" s="31" t="n">
        <v>60</v>
      </c>
      <c r="AR7" s="21"/>
      <c r="AS7" s="31" t="n">
        <v>180</v>
      </c>
      <c r="AT7" s="21"/>
      <c r="AU7" s="31"/>
      <c r="AV7" s="31" t="n">
        <v>120</v>
      </c>
      <c r="AW7" s="21"/>
      <c r="AX7" s="31"/>
      <c r="AY7" s="29" t="n">
        <v>40</v>
      </c>
      <c r="AZ7" s="33"/>
      <c r="BA7" s="34" t="n">
        <v>120</v>
      </c>
      <c r="BB7" s="21"/>
      <c r="BC7" s="35" t="n">
        <v>50</v>
      </c>
      <c r="BD7" s="31" t="n">
        <v>100</v>
      </c>
      <c r="BE7" s="31" t="n">
        <v>120</v>
      </c>
      <c r="BF7" s="32"/>
      <c r="BG7" s="32"/>
      <c r="BH7" s="31" t="n">
        <v>50</v>
      </c>
      <c r="BI7" s="36" t="n">
        <v>42</v>
      </c>
      <c r="BJ7" s="36" t="n">
        <f aca="false">SUM(D7:BI7)-F7-H7-L7-T7-Y7-AA7-AC7-AE7-AG7-AL7--AR7-AT7-AW7-BB7-AN7-AP7</f>
        <v>3374</v>
      </c>
      <c r="BK7" s="37" t="n">
        <f aca="false">BJ7*C7</f>
        <v>518583.8</v>
      </c>
      <c r="BL7" s="38" t="n">
        <f aca="false">SUM(D7:BI7)-F7-H7-L7-T7-Y7-AA7-AC7-AE7-AG7-AL7--AR7-AT7-AW7-BB7</f>
        <v>3374</v>
      </c>
      <c r="BM7" s="38" t="n">
        <f aca="false">BL7-BJ7</f>
        <v>0</v>
      </c>
    </row>
    <row r="8" s="39" customFormat="true" ht="15" hidden="false" customHeight="false" outlineLevel="0" collapsed="false">
      <c r="A8" s="28" t="s">
        <v>55</v>
      </c>
      <c r="B8" s="29" t="s">
        <v>52</v>
      </c>
      <c r="C8" s="30" t="n">
        <v>163.7</v>
      </c>
      <c r="D8" s="31"/>
      <c r="E8" s="31"/>
      <c r="F8" s="21"/>
      <c r="G8" s="31"/>
      <c r="H8" s="21"/>
      <c r="I8" s="31"/>
      <c r="J8" s="31"/>
      <c r="K8" s="31"/>
      <c r="L8" s="21"/>
      <c r="M8" s="31" t="n">
        <v>30</v>
      </c>
      <c r="N8" s="31"/>
      <c r="O8" s="31"/>
      <c r="P8" s="31" t="n">
        <v>20</v>
      </c>
      <c r="Q8" s="31" t="n">
        <v>95</v>
      </c>
      <c r="R8" s="31"/>
      <c r="S8" s="31"/>
      <c r="T8" s="21"/>
      <c r="U8" s="31"/>
      <c r="V8" s="31"/>
      <c r="W8" s="31"/>
      <c r="X8" s="31" t="n">
        <v>50</v>
      </c>
      <c r="Y8" s="21"/>
      <c r="Z8" s="31"/>
      <c r="AA8" s="21"/>
      <c r="AB8" s="31" t="n">
        <v>120</v>
      </c>
      <c r="AC8" s="21"/>
      <c r="AD8" s="31"/>
      <c r="AE8" s="21"/>
      <c r="AF8" s="31"/>
      <c r="AG8" s="21"/>
      <c r="AH8" s="31"/>
      <c r="AI8" s="30"/>
      <c r="AJ8" s="31"/>
      <c r="AK8" s="31"/>
      <c r="AL8" s="21"/>
      <c r="AM8" s="32"/>
      <c r="AN8" s="21"/>
      <c r="AO8" s="32"/>
      <c r="AP8" s="21"/>
      <c r="AQ8" s="31"/>
      <c r="AR8" s="21"/>
      <c r="AS8" s="31"/>
      <c r="AT8" s="21"/>
      <c r="AU8" s="31"/>
      <c r="AV8" s="31" t="n">
        <v>120</v>
      </c>
      <c r="AW8" s="21"/>
      <c r="AX8" s="31"/>
      <c r="AY8" s="29"/>
      <c r="AZ8" s="33"/>
      <c r="BA8" s="34"/>
      <c r="BB8" s="21"/>
      <c r="BC8" s="35" t="n">
        <v>50</v>
      </c>
      <c r="BD8" s="31" t="n">
        <v>100</v>
      </c>
      <c r="BE8" s="31"/>
      <c r="BF8" s="32"/>
      <c r="BG8" s="32"/>
      <c r="BH8" s="31"/>
      <c r="BI8" s="36"/>
      <c r="BJ8" s="36" t="n">
        <f aca="false">SUM(D8:BI8)-F8-H8-L8-T8-Y8-AA8-AC8-AE8-AG8-AL8--AR8-AT8-AW8-BB8-AN8-AP8</f>
        <v>585</v>
      </c>
      <c r="BK8" s="37" t="n">
        <f aca="false">BJ8*C8</f>
        <v>95764.5</v>
      </c>
      <c r="BL8" s="38" t="n">
        <f aca="false">SUM(D8:BI8)-F8-H8-L8-T8-Y8-AA8-AC8-AE8-AG8-AL8--AR8-AT8-AW8-BB8</f>
        <v>585</v>
      </c>
      <c r="BM8" s="38" t="n">
        <f aca="false">BL8-BJ8</f>
        <v>0</v>
      </c>
    </row>
    <row r="9" s="43" customFormat="true" ht="12.75" hidden="false" customHeight="false" outlineLevel="0" collapsed="false">
      <c r="A9" s="40" t="s">
        <v>56</v>
      </c>
      <c r="B9" s="40"/>
      <c r="C9" s="40"/>
      <c r="D9" s="40" t="n">
        <f aca="false">SUMPRODUCT($C$5:$C$8,D5:D8)</f>
        <v>112607.2</v>
      </c>
      <c r="E9" s="40" t="n">
        <f aca="false">SUMPRODUCT($C$5:$C$8,E5:E8)</f>
        <v>192055</v>
      </c>
      <c r="F9" s="21" t="n">
        <f aca="false">SUMPRODUCT($C$5:$C$8,F5:F8)</f>
        <v>0</v>
      </c>
      <c r="G9" s="40" t="n">
        <f aca="false">SUMPRODUCT($C$5:$C$8,G5:G8)</f>
        <v>530070</v>
      </c>
      <c r="H9" s="21" t="n">
        <f aca="false">SUMPRODUCT($C$5:$C$8,H5:H8)</f>
        <v>452070</v>
      </c>
      <c r="I9" s="40" t="n">
        <f aca="false">SUMPRODUCT($C$5:$C$8,I5:I8)</f>
        <v>59822</v>
      </c>
      <c r="J9" s="40" t="n">
        <f aca="false">SUMPRODUCT($C$5:$C$8,J5:J8)</f>
        <v>182000</v>
      </c>
      <c r="K9" s="40" t="n">
        <f aca="false">SUMPRODUCT($C$5:$C$8,K5:K8)</f>
        <v>276472</v>
      </c>
      <c r="L9" s="21" t="n">
        <f aca="false">SUMPRODUCT($C$5:$C$8,L5:L8)</f>
        <v>78000</v>
      </c>
      <c r="M9" s="40" t="n">
        <f aca="false">SUMPRODUCT($C$5:$C$8,M5:M8)</f>
        <v>43133</v>
      </c>
      <c r="N9" s="40" t="n">
        <f aca="false">SUMPRODUCT($C$5:$C$8,N5:N8)</f>
        <v>52000</v>
      </c>
      <c r="O9" s="40" t="n">
        <f aca="false">SUMPRODUCT($C$5:$C$8,O5:O8)</f>
        <v>179822</v>
      </c>
      <c r="P9" s="40" t="n">
        <f aca="false">SUMPRODUCT($C$5:$C$8,P5:P8)</f>
        <v>67098</v>
      </c>
      <c r="Q9" s="40" t="n">
        <f aca="false">SUMPRODUCT($C$5:$C$8,Q5:Q8)</f>
        <v>131186.5</v>
      </c>
      <c r="R9" s="40" t="n">
        <f aca="false">SUMPRODUCT($C$5:$C$8,R5:R8)</f>
        <v>368993</v>
      </c>
      <c r="S9" s="40" t="n">
        <f aca="false">SUMPRODUCT($C$5:$C$8,S5:S8)</f>
        <v>145370</v>
      </c>
      <c r="T9" s="21" t="n">
        <f aca="false">SUMPRODUCT($C$5:$C$8,T5:T8)</f>
        <v>0</v>
      </c>
      <c r="U9" s="40" t="n">
        <f aca="false">SUMPRODUCT($C$5:$C$8,U5:U8)</f>
        <v>198000</v>
      </c>
      <c r="V9" s="40" t="n">
        <f aca="false">SUMPRODUCT($C$5:$C$8,V5:V8)</f>
        <v>195207</v>
      </c>
      <c r="W9" s="40" t="n">
        <f aca="false">SUMPRODUCT($C$5:$C$8,W5:W8)</f>
        <v>175550.8</v>
      </c>
      <c r="X9" s="40" t="n">
        <f aca="false">SUMPRODUCT($C$5:$C$8,X5:X8)</f>
        <v>462425</v>
      </c>
      <c r="Y9" s="21" t="n">
        <f aca="false">SUMPRODUCT($C$5:$C$8,Y5:Y8)</f>
        <v>286000</v>
      </c>
      <c r="Z9" s="40" t="n">
        <f aca="false">SUMPRODUCT($C$5:$C$8,Z5:Z8)</f>
        <v>184694</v>
      </c>
      <c r="AA9" s="21"/>
      <c r="AB9" s="40" t="n">
        <f aca="false">SUMPRODUCT($C$5:$C$8,AB5:AB8)</f>
        <v>367788</v>
      </c>
      <c r="AC9" s="21" t="n">
        <f aca="false">SUMPRODUCT($C$5:$C$8,AC5:AC8)</f>
        <v>182000</v>
      </c>
      <c r="AD9" s="40" t="n">
        <f aca="false">SUMPRODUCT($C$5:$C$8,AD5:AD8)</f>
        <v>350277</v>
      </c>
      <c r="AE9" s="21" t="n">
        <f aca="false">SUMPRODUCT($C$5:$C$8,AE5:AE8)</f>
        <v>260000</v>
      </c>
      <c r="AF9" s="40" t="n">
        <f aca="false">SUMPRODUCT($C$5:$C$8,AF5:AF8)</f>
        <v>293911</v>
      </c>
      <c r="AG9" s="21" t="n">
        <f aca="false">SUMPRODUCT($C$5:$C$8,AG5:AG8)</f>
        <v>182000</v>
      </c>
      <c r="AH9" s="40" t="n">
        <f aca="false">SUMPRODUCT($C$5:$C$8,AH5:AH8)</f>
        <v>75131.3</v>
      </c>
      <c r="AI9" s="40" t="n">
        <f aca="false">SUMPRODUCT($C$5:$C$8,AI5:AI8)</f>
        <v>162435</v>
      </c>
      <c r="AJ9" s="40" t="n">
        <f aca="false">SUMPRODUCT($C$5:$C$8,AJ5:AJ8)</f>
        <v>116222</v>
      </c>
      <c r="AK9" s="40" t="n">
        <f aca="false">SUMPRODUCT($C$5:$C$8,AK5:AK8)</f>
        <v>411083</v>
      </c>
      <c r="AL9" s="21" t="n">
        <f aca="false">SUMPRODUCT($C$5:$C$8,AL5:AL8)</f>
        <v>260000</v>
      </c>
      <c r="AM9" s="40" t="n">
        <f aca="false">SUMPRODUCT($C$5:$C$8,AM5:AM8)</f>
        <v>193096.6</v>
      </c>
      <c r="AN9" s="21" t="n">
        <f aca="false">SUMPRODUCT($C$5:$C$8,AN5:AN8)</f>
        <v>0</v>
      </c>
      <c r="AO9" s="40" t="n">
        <f aca="false">SUMPRODUCT($C$5:$C$8,AO5:AO8)</f>
        <v>198490</v>
      </c>
      <c r="AP9" s="21" t="n">
        <f aca="false">SUMPRODUCT($C$5:$C$8,AP5:AP8)</f>
        <v>0</v>
      </c>
      <c r="AQ9" s="40" t="n">
        <f aca="false">SUMPRODUCT($C$5:$C$8,AQ5:AQ8)</f>
        <v>105347</v>
      </c>
      <c r="AR9" s="21" t="n">
        <f aca="false">SUMPRODUCT($C$5:$C$8,AR5:AR8)</f>
        <v>0</v>
      </c>
      <c r="AS9" s="40" t="n">
        <f aca="false">SUMPRODUCT($C$5:$C$8,AS5:AS8)</f>
        <v>158516</v>
      </c>
      <c r="AT9" s="21" t="n">
        <f aca="false">SUMPRODUCT($C$5:$C$8,AT5:AT8)</f>
        <v>0</v>
      </c>
      <c r="AU9" s="40" t="n">
        <f aca="false">SUMPRODUCT($C$5:$C$8,AU5:AU8)</f>
        <v>13630</v>
      </c>
      <c r="AV9" s="40" t="n">
        <f aca="false">SUMPRODUCT($C$5:$C$8,AV5:AV8)</f>
        <v>125188</v>
      </c>
      <c r="AW9" s="21" t="n">
        <f aca="false">SUMPRODUCT($C$5:$C$8,AW5:AW8)</f>
        <v>0</v>
      </c>
      <c r="AX9" s="40" t="n">
        <f aca="false">SUMPRODUCT($C$5:$C$8,AX5:AX8)</f>
        <v>33640</v>
      </c>
      <c r="AY9" s="41" t="n">
        <f aca="false">SUMPRODUCT($C$5:$C$8,AY5:AY8)</f>
        <v>55298</v>
      </c>
      <c r="AZ9" s="40" t="n">
        <f aca="false">SUMPRODUCT($C$5:$C$8,AZ5:AZ8)</f>
        <v>11600</v>
      </c>
      <c r="BA9" s="40" t="n">
        <f aca="false">SUMPRODUCT($C$5:$C$8,BA5:BA8)</f>
        <v>168144</v>
      </c>
      <c r="BB9" s="21" t="n">
        <f aca="false">SUMPRODUCT($C$5:$C$8,BB5:BB8)</f>
        <v>0</v>
      </c>
      <c r="BC9" s="42" t="n">
        <f aca="false">SUMPRODUCT($C$5:$C$8,BC5:BC8)</f>
        <v>75120</v>
      </c>
      <c r="BD9" s="40" t="n">
        <f aca="false">SUMPRODUCT($C$5:$C$8,BD5:BD8)</f>
        <v>132460</v>
      </c>
      <c r="BE9" s="40" t="n">
        <f aca="false">SUMPRODUCT($C$5:$C$8,BE5:BE8)</f>
        <v>174444</v>
      </c>
      <c r="BF9" s="40" t="n">
        <f aca="false">SUMPRODUCT($C$5:$C$8,BF5:BF8)</f>
        <v>0</v>
      </c>
      <c r="BG9" s="40" t="n">
        <f aca="false">SUMPRODUCT($C$5:$C$8,BG5:BG8)</f>
        <v>0</v>
      </c>
      <c r="BH9" s="40" t="n">
        <f aca="false">SUMPRODUCT($C$5:$C$8,BH5:BH8)</f>
        <v>107435</v>
      </c>
      <c r="BI9" s="40" t="n">
        <f aca="false">SUMPRODUCT($C$5:$C$8,BI5:BI8)</f>
        <v>122795.4</v>
      </c>
      <c r="BJ9" s="40" t="n">
        <f aca="false">SUMPRODUCT($C$5:$C$8,BJ5:BJ8)</f>
        <v>7008556.8</v>
      </c>
      <c r="BK9" s="40" t="n">
        <f aca="false">SUM(BK5:BK8)</f>
        <v>7008556.8</v>
      </c>
      <c r="BL9" s="38" t="n">
        <f aca="false">SUM(D9:BI9)-F9-H9-L9-T9-Y9-AA9-AC9-AE9-AG9-AL9--AR9-AT9-AW9-BB9</f>
        <v>7008556.8</v>
      </c>
      <c r="BM9" s="43" t="n">
        <f aca="false">BL9-BJ9</f>
        <v>0</v>
      </c>
    </row>
    <row r="10" s="47" customFormat="true" ht="25.5" hidden="false" customHeight="false" outlineLevel="0" collapsed="false">
      <c r="A10" s="16" t="s">
        <v>57</v>
      </c>
      <c r="B10" s="17"/>
      <c r="C10" s="18"/>
      <c r="D10" s="19"/>
      <c r="E10" s="19"/>
      <c r="F10" s="21"/>
      <c r="G10" s="19"/>
      <c r="H10" s="21"/>
      <c r="I10" s="19"/>
      <c r="J10" s="19"/>
      <c r="K10" s="19"/>
      <c r="L10" s="21"/>
      <c r="M10" s="19"/>
      <c r="N10" s="19"/>
      <c r="O10" s="19"/>
      <c r="P10" s="19"/>
      <c r="Q10" s="19"/>
      <c r="R10" s="19"/>
      <c r="S10" s="19"/>
      <c r="T10" s="21"/>
      <c r="U10" s="19"/>
      <c r="V10" s="19"/>
      <c r="W10" s="19"/>
      <c r="X10" s="19"/>
      <c r="Y10" s="21"/>
      <c r="Z10" s="19"/>
      <c r="AA10" s="21"/>
      <c r="AB10" s="19"/>
      <c r="AC10" s="21"/>
      <c r="AD10" s="19"/>
      <c r="AE10" s="21"/>
      <c r="AF10" s="19"/>
      <c r="AG10" s="21"/>
      <c r="AH10" s="19"/>
      <c r="AI10" s="22"/>
      <c r="AJ10" s="19"/>
      <c r="AK10" s="19"/>
      <c r="AL10" s="21"/>
      <c r="AM10" s="44"/>
      <c r="AN10" s="21"/>
      <c r="AO10" s="19"/>
      <c r="AP10" s="21"/>
      <c r="AQ10" s="19"/>
      <c r="AR10" s="21"/>
      <c r="AS10" s="19"/>
      <c r="AT10" s="21"/>
      <c r="AU10" s="19"/>
      <c r="AV10" s="19"/>
      <c r="AW10" s="21"/>
      <c r="AX10" s="19"/>
      <c r="AY10" s="17"/>
      <c r="AZ10" s="45"/>
      <c r="BA10" s="24"/>
      <c r="BB10" s="21"/>
      <c r="BC10" s="25"/>
      <c r="BD10" s="19"/>
      <c r="BE10" s="19"/>
      <c r="BF10" s="44"/>
      <c r="BG10" s="44"/>
      <c r="BH10" s="19"/>
      <c r="BI10" s="44"/>
      <c r="BJ10" s="36" t="n">
        <f aca="false">SUM(D10:BH10)-F10-H10-L10-T10-Y10-AA10-AC10-AE10-AG10-AL10--AR10-AT10-AW10-BB10</f>
        <v>0</v>
      </c>
      <c r="BK10" s="46" t="n">
        <f aca="false">BJ10*C10</f>
        <v>0</v>
      </c>
      <c r="BL10" s="38" t="n">
        <f aca="false">SUM(D10:BI10)-F10-H10-L10-T10-Y10-AA10-AC10-AE10-AG10-AL10--AR10-AT10-AW10-BB10</f>
        <v>0</v>
      </c>
      <c r="BM10" s="43" t="n">
        <f aca="false">BL10-BJ10</f>
        <v>0</v>
      </c>
    </row>
    <row r="11" s="39" customFormat="true" ht="15" hidden="false" customHeight="false" outlineLevel="0" collapsed="false">
      <c r="A11" s="28" t="s">
        <v>58</v>
      </c>
      <c r="B11" s="29" t="s">
        <v>52</v>
      </c>
      <c r="C11" s="30" t="n">
        <v>270</v>
      </c>
      <c r="D11" s="31"/>
      <c r="E11" s="31" t="n">
        <v>770</v>
      </c>
      <c r="F11" s="21" t="n">
        <v>770</v>
      </c>
      <c r="G11" s="31" t="n">
        <v>500</v>
      </c>
      <c r="H11" s="21"/>
      <c r="I11" s="31" t="n">
        <v>240</v>
      </c>
      <c r="J11" s="31" t="n">
        <v>200</v>
      </c>
      <c r="K11" s="31"/>
      <c r="L11" s="21"/>
      <c r="M11" s="31" t="n">
        <v>300</v>
      </c>
      <c r="N11" s="31" t="n">
        <v>270</v>
      </c>
      <c r="O11" s="31" t="n">
        <v>200</v>
      </c>
      <c r="P11" s="31" t="n">
        <v>150</v>
      </c>
      <c r="Q11" s="31" t="n">
        <v>450</v>
      </c>
      <c r="R11" s="31"/>
      <c r="S11" s="31" t="n">
        <v>400</v>
      </c>
      <c r="T11" s="21" t="n">
        <v>400</v>
      </c>
      <c r="U11" s="31" t="n">
        <v>450</v>
      </c>
      <c r="V11" s="31" t="n">
        <v>200</v>
      </c>
      <c r="W11" s="31" t="n">
        <v>100</v>
      </c>
      <c r="X11" s="31" t="n">
        <f aca="false">1700-980</f>
        <v>720</v>
      </c>
      <c r="Y11" s="21" t="n">
        <v>720</v>
      </c>
      <c r="Z11" s="31" t="n">
        <v>1000</v>
      </c>
      <c r="AA11" s="21" t="n">
        <v>1000</v>
      </c>
      <c r="AB11" s="31" t="n">
        <v>400</v>
      </c>
      <c r="AC11" s="21"/>
      <c r="AD11" s="31" t="n">
        <v>1000</v>
      </c>
      <c r="AE11" s="21" t="n">
        <v>400</v>
      </c>
      <c r="AF11" s="31" t="n">
        <v>600</v>
      </c>
      <c r="AG11" s="21"/>
      <c r="AH11" s="31"/>
      <c r="AI11" s="30"/>
      <c r="AJ11" s="31" t="n">
        <v>300</v>
      </c>
      <c r="AK11" s="31"/>
      <c r="AL11" s="21"/>
      <c r="AM11" s="32" t="n">
        <v>90</v>
      </c>
      <c r="AN11" s="21" t="n">
        <v>90</v>
      </c>
      <c r="AO11" s="32" t="n">
        <v>119</v>
      </c>
      <c r="AP11" s="21" t="n">
        <f aca="false">569-450</f>
        <v>119</v>
      </c>
      <c r="AQ11" s="31"/>
      <c r="AR11" s="21"/>
      <c r="AS11" s="31" t="n">
        <v>300</v>
      </c>
      <c r="AT11" s="21" t="n">
        <v>300</v>
      </c>
      <c r="AU11" s="31" t="n">
        <v>80</v>
      </c>
      <c r="AV11" s="31" t="n">
        <v>200</v>
      </c>
      <c r="AW11" s="21" t="n">
        <v>200</v>
      </c>
      <c r="AX11" s="31" t="n">
        <v>260</v>
      </c>
      <c r="AY11" s="29" t="n">
        <v>150</v>
      </c>
      <c r="AZ11" s="33" t="n">
        <v>45</v>
      </c>
      <c r="BA11" s="34" t="n">
        <v>250</v>
      </c>
      <c r="BB11" s="21" t="n">
        <v>250</v>
      </c>
      <c r="BC11" s="35"/>
      <c r="BD11" s="31" t="n">
        <v>400</v>
      </c>
      <c r="BE11" s="31"/>
      <c r="BF11" s="32"/>
      <c r="BG11" s="32"/>
      <c r="BH11" s="31" t="n">
        <v>100</v>
      </c>
      <c r="BI11" s="36"/>
      <c r="BJ11" s="36" t="n">
        <f aca="false">SUM(D11:BI11)-F11-H11-L11-T11-Y11-AA11-AC11-AE11-AG11-AL11--AR11-AT11-AW11-BB11-AN11-AP11</f>
        <v>10244</v>
      </c>
      <c r="BK11" s="37" t="n">
        <f aca="false">BJ11*C11</f>
        <v>2765880</v>
      </c>
      <c r="BL11" s="38" t="n">
        <f aca="false">SUM(D11:BI11)-F11-H11-L11-T11-Y11-AA11-AC11-AE11-AG11-AL11--AR11-AT11-AW11-BB11-AN11-AP11</f>
        <v>10244</v>
      </c>
      <c r="BM11" s="38" t="n">
        <f aca="false">BL11-BJ11</f>
        <v>0</v>
      </c>
    </row>
    <row r="12" s="39" customFormat="true" ht="15" hidden="false" customHeight="false" outlineLevel="0" collapsed="false">
      <c r="A12" s="28" t="s">
        <v>59</v>
      </c>
      <c r="B12" s="29" t="s">
        <v>52</v>
      </c>
      <c r="C12" s="30" t="n">
        <v>289.6</v>
      </c>
      <c r="D12" s="31"/>
      <c r="E12" s="31"/>
      <c r="F12" s="21"/>
      <c r="G12" s="31"/>
      <c r="H12" s="21"/>
      <c r="I12" s="31"/>
      <c r="J12" s="31"/>
      <c r="K12" s="31" t="n">
        <v>60</v>
      </c>
      <c r="L12" s="21"/>
      <c r="M12" s="31" t="n">
        <v>120</v>
      </c>
      <c r="N12" s="31" t="n">
        <v>12.53</v>
      </c>
      <c r="O12" s="31" t="n">
        <v>120</v>
      </c>
      <c r="P12" s="31" t="n">
        <v>20</v>
      </c>
      <c r="Q12" s="31"/>
      <c r="R12" s="31"/>
      <c r="S12" s="31" t="n">
        <v>160</v>
      </c>
      <c r="T12" s="21"/>
      <c r="U12" s="31"/>
      <c r="V12" s="31"/>
      <c r="W12" s="31" t="n">
        <v>100</v>
      </c>
      <c r="X12" s="31" t="n">
        <v>250</v>
      </c>
      <c r="Y12" s="21" t="n">
        <v>250</v>
      </c>
      <c r="Z12" s="31"/>
      <c r="AA12" s="21"/>
      <c r="AB12" s="31"/>
      <c r="AC12" s="21"/>
      <c r="AD12" s="31"/>
      <c r="AE12" s="21" t="n">
        <f aca="false">AD12</f>
        <v>0</v>
      </c>
      <c r="AF12" s="31"/>
      <c r="AG12" s="21"/>
      <c r="AH12" s="31"/>
      <c r="AI12" s="30" t="n">
        <v>100</v>
      </c>
      <c r="AJ12" s="31"/>
      <c r="AK12" s="31"/>
      <c r="AL12" s="21"/>
      <c r="AM12" s="32"/>
      <c r="AN12" s="21"/>
      <c r="AO12" s="32" t="n">
        <v>200</v>
      </c>
      <c r="AP12" s="21" t="n">
        <v>120</v>
      </c>
      <c r="AQ12" s="31"/>
      <c r="AR12" s="21"/>
      <c r="AS12" s="31" t="n">
        <v>120</v>
      </c>
      <c r="AT12" s="21" t="n">
        <v>120</v>
      </c>
      <c r="AU12" s="31" t="n">
        <v>24</v>
      </c>
      <c r="AV12" s="31" t="n">
        <v>250</v>
      </c>
      <c r="AW12" s="21" t="n">
        <v>250</v>
      </c>
      <c r="AX12" s="31" t="n">
        <v>160</v>
      </c>
      <c r="AY12" s="29" t="n">
        <v>120</v>
      </c>
      <c r="AZ12" s="33" t="n">
        <v>20</v>
      </c>
      <c r="BA12" s="34" t="n">
        <v>100</v>
      </c>
      <c r="BB12" s="21" t="n">
        <v>100</v>
      </c>
      <c r="BC12" s="35" t="n">
        <v>150</v>
      </c>
      <c r="BD12" s="31" t="n">
        <v>100</v>
      </c>
      <c r="BE12" s="31" t="n">
        <v>220</v>
      </c>
      <c r="BF12" s="32"/>
      <c r="BG12" s="32"/>
      <c r="BH12" s="31"/>
      <c r="BI12" s="36"/>
      <c r="BJ12" s="36" t="n">
        <f aca="false">SUM(D12:BI12)-F12-H12-L12-T12-Y12-AA12-AC12-AE12-AG12-AL12--AR12-AT12-AW12-BB12-AN12-AP12</f>
        <v>2406.53</v>
      </c>
      <c r="BK12" s="37" t="n">
        <f aca="false">BJ12*C12</f>
        <v>696931.088</v>
      </c>
      <c r="BL12" s="38" t="n">
        <f aca="false">SUM(D12:BI12)-F12-H12-L12-T12-Y12-AA12-AC12-AE12-AG12-AL12--AR12-AT12-AW12-BB12-AN12-AP12</f>
        <v>2406.53</v>
      </c>
      <c r="BM12" s="38" t="n">
        <f aca="false">BL12-BJ12</f>
        <v>0</v>
      </c>
    </row>
    <row r="13" s="39" customFormat="true" ht="15" hidden="false" customHeight="false" outlineLevel="0" collapsed="false">
      <c r="A13" s="28" t="s">
        <v>60</v>
      </c>
      <c r="B13" s="29" t="s">
        <v>52</v>
      </c>
      <c r="C13" s="30" t="n">
        <v>90.1</v>
      </c>
      <c r="D13" s="31"/>
      <c r="E13" s="31"/>
      <c r="F13" s="21"/>
      <c r="G13" s="31"/>
      <c r="H13" s="21"/>
      <c r="I13" s="31"/>
      <c r="J13" s="31"/>
      <c r="K13" s="31"/>
      <c r="L13" s="21"/>
      <c r="M13" s="31"/>
      <c r="N13" s="31"/>
      <c r="O13" s="31"/>
      <c r="P13" s="31" t="n">
        <v>20</v>
      </c>
      <c r="Q13" s="31"/>
      <c r="R13" s="31"/>
      <c r="S13" s="31"/>
      <c r="T13" s="21"/>
      <c r="U13" s="31"/>
      <c r="V13" s="31"/>
      <c r="W13" s="31"/>
      <c r="X13" s="31"/>
      <c r="Y13" s="21"/>
      <c r="Z13" s="31"/>
      <c r="AA13" s="21"/>
      <c r="AB13" s="31" t="n">
        <v>150</v>
      </c>
      <c r="AC13" s="21"/>
      <c r="AD13" s="31"/>
      <c r="AE13" s="21" t="n">
        <f aca="false">AD13</f>
        <v>0</v>
      </c>
      <c r="AF13" s="31"/>
      <c r="AG13" s="21"/>
      <c r="AH13" s="31"/>
      <c r="AI13" s="30" t="n">
        <v>85</v>
      </c>
      <c r="AJ13" s="31"/>
      <c r="AK13" s="31"/>
      <c r="AL13" s="21"/>
      <c r="AM13" s="32"/>
      <c r="AN13" s="21"/>
      <c r="AO13" s="32"/>
      <c r="AP13" s="21"/>
      <c r="AQ13" s="31"/>
      <c r="AR13" s="21"/>
      <c r="AS13" s="31"/>
      <c r="AT13" s="21"/>
      <c r="AU13" s="31"/>
      <c r="AV13" s="31"/>
      <c r="AW13" s="21"/>
      <c r="AX13" s="31"/>
      <c r="AY13" s="29"/>
      <c r="AZ13" s="33"/>
      <c r="BA13" s="34"/>
      <c r="BB13" s="21"/>
      <c r="BC13" s="35"/>
      <c r="BD13" s="31" t="n">
        <v>50</v>
      </c>
      <c r="BE13" s="31" t="n">
        <v>100</v>
      </c>
      <c r="BF13" s="32"/>
      <c r="BG13" s="32"/>
      <c r="BH13" s="31"/>
      <c r="BI13" s="36"/>
      <c r="BJ13" s="36" t="n">
        <f aca="false">SUM(D13:BI13)-F13-H13-L13-T13-Y13-AA13-AC13-AE13-AG13-AL13--AR13-AT13-AW13-BB13-AN13-AP13</f>
        <v>405</v>
      </c>
      <c r="BK13" s="37" t="n">
        <f aca="false">BJ13*C13</f>
        <v>36490.5</v>
      </c>
      <c r="BL13" s="38" t="n">
        <f aca="false">SUM(D13:BI13)-F13-H13-L13-T13-Y13-AA13-AC13-AE13-AG13-AL13--AR13-AT13-AW13-BB13-AN13-AP13</f>
        <v>405</v>
      </c>
      <c r="BM13" s="38" t="n">
        <f aca="false">BL13-BJ13</f>
        <v>0</v>
      </c>
    </row>
    <row r="14" s="39" customFormat="true" ht="15" hidden="false" customHeight="false" outlineLevel="0" collapsed="false">
      <c r="A14" s="28" t="s">
        <v>61</v>
      </c>
      <c r="B14" s="29" t="s">
        <v>52</v>
      </c>
      <c r="C14" s="30" t="n">
        <v>171.94</v>
      </c>
      <c r="D14" s="31"/>
      <c r="E14" s="31" t="n">
        <v>140</v>
      </c>
      <c r="F14" s="21" t="n">
        <v>140</v>
      </c>
      <c r="G14" s="31"/>
      <c r="H14" s="21"/>
      <c r="I14" s="31" t="n">
        <v>80</v>
      </c>
      <c r="J14" s="31"/>
      <c r="K14" s="31"/>
      <c r="L14" s="21"/>
      <c r="M14" s="31"/>
      <c r="N14" s="31"/>
      <c r="O14" s="31"/>
      <c r="P14" s="31" t="n">
        <v>20</v>
      </c>
      <c r="Q14" s="31"/>
      <c r="R14" s="31"/>
      <c r="S14" s="31"/>
      <c r="T14" s="21"/>
      <c r="U14" s="31"/>
      <c r="V14" s="31"/>
      <c r="W14" s="31" t="n">
        <v>100</v>
      </c>
      <c r="X14" s="31"/>
      <c r="Y14" s="21"/>
      <c r="Z14" s="31"/>
      <c r="AA14" s="21"/>
      <c r="AB14" s="31"/>
      <c r="AC14" s="21"/>
      <c r="AD14" s="31"/>
      <c r="AE14" s="21" t="n">
        <f aca="false">AD14</f>
        <v>0</v>
      </c>
      <c r="AF14" s="31"/>
      <c r="AG14" s="21"/>
      <c r="AH14" s="31"/>
      <c r="AI14" s="30" t="n">
        <v>100</v>
      </c>
      <c r="AJ14" s="31" t="n">
        <v>84</v>
      </c>
      <c r="AK14" s="31"/>
      <c r="AL14" s="21"/>
      <c r="AM14" s="32" t="n">
        <v>128</v>
      </c>
      <c r="AN14" s="21"/>
      <c r="AO14" s="32" t="n">
        <v>2500</v>
      </c>
      <c r="AP14" s="21" t="n">
        <v>2500</v>
      </c>
      <c r="AQ14" s="31" t="n">
        <v>300</v>
      </c>
      <c r="AR14" s="21" t="n">
        <v>300</v>
      </c>
      <c r="AS14" s="31" t="n">
        <v>320</v>
      </c>
      <c r="AT14" s="21" t="n">
        <v>320</v>
      </c>
      <c r="AU14" s="31" t="n">
        <v>40</v>
      </c>
      <c r="AV14" s="31"/>
      <c r="AW14" s="21"/>
      <c r="AX14" s="31"/>
      <c r="AY14" s="29"/>
      <c r="AZ14" s="33" t="n">
        <v>40</v>
      </c>
      <c r="BA14" s="34" t="n">
        <v>80</v>
      </c>
      <c r="BB14" s="21"/>
      <c r="BC14" s="35" t="n">
        <v>100</v>
      </c>
      <c r="BD14" s="31" t="n">
        <v>30</v>
      </c>
      <c r="BE14" s="31"/>
      <c r="BF14" s="32"/>
      <c r="BG14" s="32"/>
      <c r="BH14" s="31" t="n">
        <v>50</v>
      </c>
      <c r="BI14" s="36"/>
      <c r="BJ14" s="36" t="n">
        <f aca="false">SUM(D14:BI14)-F14-H14-L14-T14-Y14-AA14-AC14-AE14-AG14-AL14--AR14-AT14-AW14-BB14-AN14-AP14</f>
        <v>4712</v>
      </c>
      <c r="BK14" s="37" t="n">
        <f aca="false">BJ14*C14</f>
        <v>810181.28</v>
      </c>
      <c r="BL14" s="38" t="n">
        <f aca="false">SUM(D14:BI14)-F14-H14-L14-T14-Y14-AA14-AC14-AE14-AG14-AL14--AR14-AT14-AW14-BB14-AN14-AP14</f>
        <v>4712</v>
      </c>
      <c r="BM14" s="38" t="n">
        <f aca="false">BL14-BJ14</f>
        <v>0</v>
      </c>
    </row>
    <row r="15" s="39" customFormat="true" ht="15" hidden="false" customHeight="false" outlineLevel="0" collapsed="false">
      <c r="A15" s="28" t="s">
        <v>62</v>
      </c>
      <c r="B15" s="29" t="s">
        <v>52</v>
      </c>
      <c r="C15" s="30" t="n">
        <v>160.88</v>
      </c>
      <c r="D15" s="31"/>
      <c r="E15" s="31" t="n">
        <v>105</v>
      </c>
      <c r="F15" s="21" t="n">
        <v>105</v>
      </c>
      <c r="G15" s="31"/>
      <c r="H15" s="21"/>
      <c r="I15" s="31"/>
      <c r="J15" s="31"/>
      <c r="K15" s="31"/>
      <c r="L15" s="21"/>
      <c r="M15" s="31"/>
      <c r="N15" s="31"/>
      <c r="O15" s="31"/>
      <c r="P15" s="31" t="n">
        <v>15</v>
      </c>
      <c r="Q15" s="31"/>
      <c r="R15" s="31"/>
      <c r="S15" s="31"/>
      <c r="T15" s="21"/>
      <c r="U15" s="31"/>
      <c r="V15" s="31"/>
      <c r="W15" s="31"/>
      <c r="X15" s="31"/>
      <c r="Y15" s="21"/>
      <c r="Z15" s="31"/>
      <c r="AA15" s="21"/>
      <c r="AB15" s="31"/>
      <c r="AC15" s="21"/>
      <c r="AD15" s="31"/>
      <c r="AE15" s="21" t="n">
        <f aca="false">AD15</f>
        <v>0</v>
      </c>
      <c r="AF15" s="31"/>
      <c r="AG15" s="21"/>
      <c r="AH15" s="31"/>
      <c r="AI15" s="30"/>
      <c r="AJ15" s="31"/>
      <c r="AK15" s="31"/>
      <c r="AL15" s="21"/>
      <c r="AM15" s="32"/>
      <c r="AN15" s="21"/>
      <c r="AO15" s="32"/>
      <c r="AP15" s="21"/>
      <c r="AQ15" s="31" t="n">
        <v>240</v>
      </c>
      <c r="AR15" s="21"/>
      <c r="AS15" s="31"/>
      <c r="AT15" s="21"/>
      <c r="AU15" s="31"/>
      <c r="AV15" s="31"/>
      <c r="AW15" s="21"/>
      <c r="AX15" s="31"/>
      <c r="AY15" s="29"/>
      <c r="AZ15" s="33"/>
      <c r="BA15" s="34"/>
      <c r="BB15" s="21"/>
      <c r="BC15" s="35"/>
      <c r="BD15" s="31" t="n">
        <v>30</v>
      </c>
      <c r="BE15" s="31"/>
      <c r="BF15" s="32"/>
      <c r="BG15" s="32"/>
      <c r="BH15" s="31" t="n">
        <v>50</v>
      </c>
      <c r="BI15" s="36"/>
      <c r="BJ15" s="36" t="n">
        <f aca="false">SUM(D15:BI15)-F15-H15-L15-T15-Y15-AA15-AC15-AE15-AG15-AL15--AR15-AT15-AW15-BB15-AN15-AP15</f>
        <v>440</v>
      </c>
      <c r="BK15" s="37" t="n">
        <f aca="false">BJ15*C15</f>
        <v>70787.2</v>
      </c>
      <c r="BL15" s="38" t="n">
        <f aca="false">SUM(D15:BI15)-F15-H15-L15-T15-Y15-AA15-AC15-AE15-AG15-AL15--AR15-AT15-AW15-BB15-AN15-AP15</f>
        <v>440</v>
      </c>
      <c r="BM15" s="38" t="n">
        <f aca="false">BL15-BJ15</f>
        <v>0</v>
      </c>
    </row>
    <row r="16" s="39" customFormat="true" ht="15" hidden="false" customHeight="false" outlineLevel="0" collapsed="false">
      <c r="A16" s="28" t="s">
        <v>63</v>
      </c>
      <c r="B16" s="29" t="s">
        <v>52</v>
      </c>
      <c r="C16" s="30" t="n">
        <v>160.11</v>
      </c>
      <c r="D16" s="31"/>
      <c r="E16" s="31"/>
      <c r="F16" s="21"/>
      <c r="G16" s="31"/>
      <c r="H16" s="21"/>
      <c r="I16" s="31" t="n">
        <v>60</v>
      </c>
      <c r="J16" s="31"/>
      <c r="K16" s="31"/>
      <c r="L16" s="21"/>
      <c r="M16" s="31"/>
      <c r="N16" s="31"/>
      <c r="O16" s="31"/>
      <c r="P16" s="31" t="n">
        <v>20</v>
      </c>
      <c r="Q16" s="31"/>
      <c r="R16" s="31"/>
      <c r="S16" s="31"/>
      <c r="T16" s="21"/>
      <c r="U16" s="31"/>
      <c r="V16" s="31" t="n">
        <v>60</v>
      </c>
      <c r="W16" s="31" t="n">
        <v>100</v>
      </c>
      <c r="X16" s="31"/>
      <c r="Y16" s="21"/>
      <c r="Z16" s="31" t="n">
        <v>180</v>
      </c>
      <c r="AA16" s="21"/>
      <c r="AB16" s="31"/>
      <c r="AC16" s="21"/>
      <c r="AD16" s="31"/>
      <c r="AE16" s="21" t="n">
        <f aca="false">AD16</f>
        <v>0</v>
      </c>
      <c r="AF16" s="31"/>
      <c r="AG16" s="21"/>
      <c r="AH16" s="31"/>
      <c r="AI16" s="30"/>
      <c r="AJ16" s="31" t="n">
        <v>84</v>
      </c>
      <c r="AK16" s="31"/>
      <c r="AL16" s="21"/>
      <c r="AM16" s="32" t="n">
        <v>192</v>
      </c>
      <c r="AN16" s="21"/>
      <c r="AO16" s="32" t="n">
        <v>100</v>
      </c>
      <c r="AP16" s="21"/>
      <c r="AQ16" s="31" t="n">
        <v>300</v>
      </c>
      <c r="AR16" s="21"/>
      <c r="AS16" s="31" t="n">
        <v>240</v>
      </c>
      <c r="AT16" s="21" t="n">
        <v>240</v>
      </c>
      <c r="AU16" s="31" t="n">
        <v>40</v>
      </c>
      <c r="AV16" s="31" t="n">
        <v>150</v>
      </c>
      <c r="AW16" s="21" t="n">
        <v>150</v>
      </c>
      <c r="AX16" s="31" t="n">
        <v>60</v>
      </c>
      <c r="AY16" s="29"/>
      <c r="AZ16" s="33" t="n">
        <v>15</v>
      </c>
      <c r="BA16" s="34"/>
      <c r="BB16" s="21"/>
      <c r="BC16" s="35" t="n">
        <v>100</v>
      </c>
      <c r="BD16" s="31"/>
      <c r="BE16" s="31" t="n">
        <v>120</v>
      </c>
      <c r="BF16" s="32"/>
      <c r="BG16" s="32"/>
      <c r="BH16" s="31" t="n">
        <v>100</v>
      </c>
      <c r="BI16" s="36"/>
      <c r="BJ16" s="36" t="n">
        <f aca="false">SUM(D16:BI16)-F16-H16-L16-T16-Y16-AA16-AC16-AE16-AG16-AL16--AR16-AT16-AW16-BB16-AN16-AP16</f>
        <v>1921</v>
      </c>
      <c r="BK16" s="37" t="n">
        <f aca="false">BJ16*C16</f>
        <v>307571.31</v>
      </c>
      <c r="BL16" s="38" t="n">
        <f aca="false">SUM(D16:BI16)-F16-H16-L16-T16-Y16-AA16-AC16-AE16-AG16-AL16--AR16-AT16-AW16-BB16-AN16-AP16</f>
        <v>1921</v>
      </c>
      <c r="BM16" s="38" t="n">
        <f aca="false">BL16-BJ16</f>
        <v>0</v>
      </c>
    </row>
    <row r="17" s="39" customFormat="true" ht="15" hidden="false" customHeight="false" outlineLevel="0" collapsed="false">
      <c r="A17" s="28" t="s">
        <v>64</v>
      </c>
      <c r="B17" s="29" t="s">
        <v>52</v>
      </c>
      <c r="C17" s="30" t="n">
        <v>179.19</v>
      </c>
      <c r="D17" s="31"/>
      <c r="E17" s="31"/>
      <c r="F17" s="21"/>
      <c r="G17" s="31"/>
      <c r="H17" s="21"/>
      <c r="I17" s="31" t="n">
        <v>60</v>
      </c>
      <c r="J17" s="31"/>
      <c r="K17" s="31" t="n">
        <v>60</v>
      </c>
      <c r="L17" s="21"/>
      <c r="M17" s="31"/>
      <c r="N17" s="31"/>
      <c r="O17" s="31" t="n">
        <v>60</v>
      </c>
      <c r="P17" s="31" t="n">
        <v>20</v>
      </c>
      <c r="Q17" s="31"/>
      <c r="R17" s="31"/>
      <c r="S17" s="31"/>
      <c r="T17" s="21"/>
      <c r="U17" s="31"/>
      <c r="V17" s="31"/>
      <c r="W17" s="31" t="n">
        <v>100</v>
      </c>
      <c r="X17" s="31"/>
      <c r="Y17" s="21"/>
      <c r="Z17" s="31"/>
      <c r="AA17" s="21"/>
      <c r="AB17" s="31"/>
      <c r="AC17" s="21"/>
      <c r="AD17" s="31"/>
      <c r="AE17" s="21" t="n">
        <f aca="false">AD17</f>
        <v>0</v>
      </c>
      <c r="AF17" s="31"/>
      <c r="AG17" s="21"/>
      <c r="AH17" s="31"/>
      <c r="AI17" s="30"/>
      <c r="AJ17" s="31"/>
      <c r="AK17" s="31"/>
      <c r="AL17" s="21"/>
      <c r="AM17" s="32" t="n">
        <v>100</v>
      </c>
      <c r="AN17" s="21"/>
      <c r="AO17" s="32" t="n">
        <v>120</v>
      </c>
      <c r="AP17" s="21"/>
      <c r="AQ17" s="31"/>
      <c r="AR17" s="21"/>
      <c r="AS17" s="31" t="n">
        <v>80</v>
      </c>
      <c r="AT17" s="21"/>
      <c r="AU17" s="31" t="n">
        <v>40</v>
      </c>
      <c r="AV17" s="31"/>
      <c r="AW17" s="21"/>
      <c r="AX17" s="31" t="n">
        <v>40</v>
      </c>
      <c r="AY17" s="29"/>
      <c r="AZ17" s="33" t="n">
        <v>15</v>
      </c>
      <c r="BA17" s="34" t="n">
        <v>50</v>
      </c>
      <c r="BB17" s="21"/>
      <c r="BC17" s="35" t="n">
        <v>70</v>
      </c>
      <c r="BD17" s="31"/>
      <c r="BE17" s="31"/>
      <c r="BF17" s="32"/>
      <c r="BG17" s="32"/>
      <c r="BH17" s="31" t="n">
        <v>50</v>
      </c>
      <c r="BI17" s="36"/>
      <c r="BJ17" s="36" t="n">
        <f aca="false">SUM(D17:BI17)-F17-H17-L17-T17-Y17-AA17-AC17-AE17-AG17-AL17--AR17-AT17-AW17-BB17-AN17-AP17</f>
        <v>865</v>
      </c>
      <c r="BK17" s="37" t="n">
        <f aca="false">BJ17*C17</f>
        <v>154999.35</v>
      </c>
      <c r="BL17" s="38" t="n">
        <f aca="false">SUM(D17:BI17)-F17-H17-L17-T17-Y17-AA17-AC17-AE17-AG17-AL17--AR17-AT17-AW17-BB17-AN17-AP17</f>
        <v>865</v>
      </c>
      <c r="BM17" s="38" t="n">
        <f aca="false">BL17-BJ17</f>
        <v>0</v>
      </c>
    </row>
    <row r="18" s="39" customFormat="true" ht="15" hidden="false" customHeight="false" outlineLevel="0" collapsed="false">
      <c r="A18" s="28" t="s">
        <v>65</v>
      </c>
      <c r="B18" s="29" t="s">
        <v>52</v>
      </c>
      <c r="C18" s="30" t="n">
        <v>106</v>
      </c>
      <c r="D18" s="31"/>
      <c r="E18" s="31"/>
      <c r="F18" s="21"/>
      <c r="G18" s="31"/>
      <c r="H18" s="21"/>
      <c r="I18" s="31" t="n">
        <v>60</v>
      </c>
      <c r="J18" s="31"/>
      <c r="K18" s="31" t="n">
        <v>50</v>
      </c>
      <c r="L18" s="21"/>
      <c r="M18" s="31" t="n">
        <v>120</v>
      </c>
      <c r="N18" s="31" t="n">
        <v>144</v>
      </c>
      <c r="O18" s="31" t="n">
        <v>200</v>
      </c>
      <c r="P18" s="31" t="n">
        <v>30</v>
      </c>
      <c r="Q18" s="31"/>
      <c r="R18" s="31" t="n">
        <v>120</v>
      </c>
      <c r="S18" s="31"/>
      <c r="T18" s="21"/>
      <c r="U18" s="31"/>
      <c r="V18" s="31" t="n">
        <v>150</v>
      </c>
      <c r="W18" s="31" t="n">
        <v>200</v>
      </c>
      <c r="X18" s="31" t="n">
        <v>450</v>
      </c>
      <c r="Y18" s="21" t="n">
        <v>450</v>
      </c>
      <c r="Z18" s="31" t="n">
        <v>210</v>
      </c>
      <c r="AA18" s="21"/>
      <c r="AB18" s="31" t="n">
        <v>180</v>
      </c>
      <c r="AC18" s="21"/>
      <c r="AD18" s="31" t="n">
        <v>360</v>
      </c>
      <c r="AE18" s="21" t="n">
        <f aca="false">AD18</f>
        <v>360</v>
      </c>
      <c r="AF18" s="31"/>
      <c r="AG18" s="21"/>
      <c r="AH18" s="31"/>
      <c r="AI18" s="30" t="n">
        <v>100</v>
      </c>
      <c r="AJ18" s="31" t="n">
        <v>84</v>
      </c>
      <c r="AK18" s="31" t="n">
        <v>530</v>
      </c>
      <c r="AL18" s="21"/>
      <c r="AM18" s="32" t="n">
        <v>200</v>
      </c>
      <c r="AN18" s="21" t="n">
        <v>200</v>
      </c>
      <c r="AO18" s="32" t="n">
        <v>200</v>
      </c>
      <c r="AP18" s="21"/>
      <c r="AQ18" s="31" t="n">
        <v>280</v>
      </c>
      <c r="AR18" s="21"/>
      <c r="AS18" s="31" t="n">
        <v>300</v>
      </c>
      <c r="AT18" s="21"/>
      <c r="AU18" s="31" t="n">
        <v>40</v>
      </c>
      <c r="AV18" s="31" t="n">
        <v>250</v>
      </c>
      <c r="AW18" s="21"/>
      <c r="AX18" s="31" t="n">
        <v>40</v>
      </c>
      <c r="AY18" s="29" t="n">
        <v>30</v>
      </c>
      <c r="AZ18" s="33" t="n">
        <v>40</v>
      </c>
      <c r="BA18" s="34" t="n">
        <v>200</v>
      </c>
      <c r="BB18" s="21"/>
      <c r="BC18" s="35" t="n">
        <v>150</v>
      </c>
      <c r="BD18" s="31" t="n">
        <v>82</v>
      </c>
      <c r="BE18" s="31" t="n">
        <v>70</v>
      </c>
      <c r="BF18" s="32"/>
      <c r="BG18" s="32"/>
      <c r="BH18" s="31" t="n">
        <v>100</v>
      </c>
      <c r="BI18" s="36"/>
      <c r="BJ18" s="36" t="n">
        <f aca="false">SUM(D18:BI18)-F18-H18-L18-T18-Y18-AA18-AC18-AE18-AG18-AL18--AR18-AT18-AW18-BB18-AN18-AP18</f>
        <v>4970</v>
      </c>
      <c r="BK18" s="37" t="n">
        <f aca="false">BJ18*C18</f>
        <v>526820</v>
      </c>
      <c r="BL18" s="38" t="n">
        <f aca="false">SUM(D18:BI18)-F18-H18-L18-T18-Y18-AA18-AC18-AE18-AG18-AL18--AR18-AT18-AW18-BB18-AN18-AP18</f>
        <v>4970</v>
      </c>
      <c r="BM18" s="38" t="n">
        <f aca="false">BL18-BJ18</f>
        <v>0</v>
      </c>
    </row>
    <row r="19" s="39" customFormat="true" ht="15" hidden="false" customHeight="false" outlineLevel="0" collapsed="false">
      <c r="A19" s="28" t="s">
        <v>66</v>
      </c>
      <c r="B19" s="29" t="s">
        <v>52</v>
      </c>
      <c r="C19" s="30" t="n">
        <v>190.23</v>
      </c>
      <c r="D19" s="31" t="n">
        <v>55</v>
      </c>
      <c r="E19" s="31"/>
      <c r="F19" s="21"/>
      <c r="G19" s="31"/>
      <c r="H19" s="21"/>
      <c r="I19" s="31" t="n">
        <v>50</v>
      </c>
      <c r="J19" s="31"/>
      <c r="K19" s="31"/>
      <c r="L19" s="21"/>
      <c r="M19" s="31"/>
      <c r="N19" s="31"/>
      <c r="O19" s="31"/>
      <c r="P19" s="31" t="n">
        <v>20</v>
      </c>
      <c r="Q19" s="31" t="n">
        <v>50</v>
      </c>
      <c r="R19" s="31"/>
      <c r="S19" s="31"/>
      <c r="T19" s="21"/>
      <c r="U19" s="31"/>
      <c r="V19" s="31"/>
      <c r="W19" s="31"/>
      <c r="X19" s="31"/>
      <c r="Y19" s="21"/>
      <c r="Z19" s="31"/>
      <c r="AA19" s="21"/>
      <c r="AB19" s="31" t="n">
        <v>60</v>
      </c>
      <c r="AC19" s="21"/>
      <c r="AD19" s="31"/>
      <c r="AE19" s="21" t="n">
        <f aca="false">AD19</f>
        <v>0</v>
      </c>
      <c r="AF19" s="31"/>
      <c r="AG19" s="21"/>
      <c r="AH19" s="31" t="n">
        <v>100</v>
      </c>
      <c r="AI19" s="30"/>
      <c r="AJ19" s="31"/>
      <c r="AK19" s="31"/>
      <c r="AL19" s="21"/>
      <c r="AM19" s="32"/>
      <c r="AN19" s="21"/>
      <c r="AO19" s="32"/>
      <c r="AP19" s="21"/>
      <c r="AQ19" s="31" t="n">
        <v>61</v>
      </c>
      <c r="AR19" s="21"/>
      <c r="AS19" s="31"/>
      <c r="AT19" s="21"/>
      <c r="AU19" s="31"/>
      <c r="AV19" s="31"/>
      <c r="AW19" s="21"/>
      <c r="AX19" s="31"/>
      <c r="AY19" s="29"/>
      <c r="AZ19" s="33" t="n">
        <v>24</v>
      </c>
      <c r="BA19" s="34" t="n">
        <v>80</v>
      </c>
      <c r="BB19" s="21"/>
      <c r="BC19" s="35" t="n">
        <v>50</v>
      </c>
      <c r="BD19" s="31"/>
      <c r="BE19" s="31"/>
      <c r="BF19" s="32"/>
      <c r="BG19" s="32"/>
      <c r="BH19" s="31"/>
      <c r="BI19" s="36"/>
      <c r="BJ19" s="36" t="n">
        <f aca="false">SUM(D19:BI19)-F19-H19-L19-T19-Y19-AA19-AC19-AE19-AG19-AL19--AR19-AT19-AW19-BB19-AN19-AP19</f>
        <v>550</v>
      </c>
      <c r="BK19" s="37" t="n">
        <f aca="false">BJ19*C19</f>
        <v>104626.5</v>
      </c>
      <c r="BL19" s="38" t="n">
        <f aca="false">SUM(D19:BI19)-F19-H19-L19-T19-Y19-AA19-AC19-AE19-AG19-AL19--AR19-AT19-AW19-BB19-AN19-AP19</f>
        <v>550</v>
      </c>
      <c r="BM19" s="38" t="n">
        <f aca="false">BL19-BJ19</f>
        <v>0</v>
      </c>
    </row>
    <row r="20" s="39" customFormat="true" ht="15" hidden="false" customHeight="false" outlineLevel="0" collapsed="false">
      <c r="A20" s="28" t="s">
        <v>67</v>
      </c>
      <c r="B20" s="29" t="s">
        <v>52</v>
      </c>
      <c r="C20" s="30" t="n">
        <v>216.29</v>
      </c>
      <c r="D20" s="31"/>
      <c r="E20" s="31"/>
      <c r="F20" s="21"/>
      <c r="G20" s="31"/>
      <c r="H20" s="21"/>
      <c r="I20" s="31"/>
      <c r="J20" s="31"/>
      <c r="K20" s="31" t="n">
        <v>70</v>
      </c>
      <c r="L20" s="21"/>
      <c r="M20" s="31"/>
      <c r="N20" s="31"/>
      <c r="O20" s="31"/>
      <c r="P20" s="31" t="n">
        <v>20</v>
      </c>
      <c r="Q20" s="31"/>
      <c r="R20" s="31"/>
      <c r="S20" s="31"/>
      <c r="T20" s="21"/>
      <c r="U20" s="31"/>
      <c r="V20" s="31"/>
      <c r="W20" s="31" t="n">
        <v>40</v>
      </c>
      <c r="X20" s="31" t="n">
        <v>80</v>
      </c>
      <c r="Y20" s="21"/>
      <c r="Z20" s="31"/>
      <c r="AA20" s="21"/>
      <c r="AB20" s="31" t="n">
        <v>60</v>
      </c>
      <c r="AC20" s="21"/>
      <c r="AD20" s="31"/>
      <c r="AE20" s="21" t="n">
        <f aca="false">AD20</f>
        <v>0</v>
      </c>
      <c r="AF20" s="31"/>
      <c r="AG20" s="21"/>
      <c r="AH20" s="31"/>
      <c r="AI20" s="30"/>
      <c r="AJ20" s="31"/>
      <c r="AK20" s="31"/>
      <c r="AL20" s="21"/>
      <c r="AM20" s="32"/>
      <c r="AN20" s="21"/>
      <c r="AO20" s="32" t="n">
        <v>30</v>
      </c>
      <c r="AP20" s="21"/>
      <c r="AQ20" s="31" t="n">
        <v>62</v>
      </c>
      <c r="AR20" s="21"/>
      <c r="AS20" s="31" t="n">
        <v>100</v>
      </c>
      <c r="AT20" s="21"/>
      <c r="AU20" s="31"/>
      <c r="AV20" s="31"/>
      <c r="AW20" s="21"/>
      <c r="AX20" s="31"/>
      <c r="AY20" s="29" t="n">
        <v>25</v>
      </c>
      <c r="AZ20" s="33"/>
      <c r="BA20" s="34"/>
      <c r="BB20" s="21"/>
      <c r="BC20" s="35" t="n">
        <v>50</v>
      </c>
      <c r="BD20" s="31"/>
      <c r="BE20" s="31" t="n">
        <v>40</v>
      </c>
      <c r="BF20" s="32"/>
      <c r="BG20" s="32"/>
      <c r="BH20" s="31" t="n">
        <v>70</v>
      </c>
      <c r="BI20" s="36"/>
      <c r="BJ20" s="36" t="n">
        <f aca="false">SUM(D20:BI20)-F20-H20-L20-T20-Y20-AA20-AC20-AE20-AG20-AL20--AR20-AT20-AW20-BB20-AN20-AP20</f>
        <v>647</v>
      </c>
      <c r="BK20" s="37" t="n">
        <f aca="false">BJ20*C20</f>
        <v>139939.63</v>
      </c>
      <c r="BL20" s="38" t="n">
        <f aca="false">SUM(D20:BI20)-F20-H20-L20-T20-Y20-AA20-AC20-AE20-AG20-AL20--AR20-AT20-AW20-BB20-AN20-AP20</f>
        <v>647</v>
      </c>
      <c r="BM20" s="38" t="n">
        <f aca="false">BL20-BJ20</f>
        <v>0</v>
      </c>
    </row>
    <row r="21" s="39" customFormat="true" ht="15" hidden="false" customHeight="false" outlineLevel="0" collapsed="false">
      <c r="A21" s="28" t="s">
        <v>68</v>
      </c>
      <c r="B21" s="29" t="s">
        <v>52</v>
      </c>
      <c r="C21" s="30" t="n">
        <v>203.42</v>
      </c>
      <c r="D21" s="31"/>
      <c r="E21" s="31" t="n">
        <v>85</v>
      </c>
      <c r="F21" s="21" t="n">
        <v>85</v>
      </c>
      <c r="G21" s="31"/>
      <c r="H21" s="21"/>
      <c r="I21" s="31"/>
      <c r="J21" s="31"/>
      <c r="K21" s="31"/>
      <c r="L21" s="21"/>
      <c r="M21" s="31" t="n">
        <v>60</v>
      </c>
      <c r="N21" s="31" t="n">
        <v>93</v>
      </c>
      <c r="O21" s="31" t="n">
        <v>50</v>
      </c>
      <c r="P21" s="31"/>
      <c r="Q21" s="31"/>
      <c r="R21" s="31" t="n">
        <v>82</v>
      </c>
      <c r="S21" s="31" t="n">
        <v>60</v>
      </c>
      <c r="T21" s="21"/>
      <c r="U21" s="31"/>
      <c r="V21" s="31"/>
      <c r="W21" s="31"/>
      <c r="X21" s="31"/>
      <c r="Y21" s="21"/>
      <c r="Z21" s="31"/>
      <c r="AA21" s="21"/>
      <c r="AB21" s="31"/>
      <c r="AC21" s="21"/>
      <c r="AD21" s="31" t="n">
        <v>130</v>
      </c>
      <c r="AE21" s="21" t="n">
        <f aca="false">AD21</f>
        <v>130</v>
      </c>
      <c r="AF21" s="31"/>
      <c r="AG21" s="21"/>
      <c r="AH21" s="31"/>
      <c r="AI21" s="30"/>
      <c r="AJ21" s="31"/>
      <c r="AK21" s="31"/>
      <c r="AL21" s="21"/>
      <c r="AM21" s="32" t="n">
        <v>60</v>
      </c>
      <c r="AN21" s="21"/>
      <c r="AO21" s="32"/>
      <c r="AP21" s="21"/>
      <c r="AQ21" s="31"/>
      <c r="AR21" s="21"/>
      <c r="AS21" s="31"/>
      <c r="AT21" s="21"/>
      <c r="AU21" s="31"/>
      <c r="AV21" s="31"/>
      <c r="AW21" s="21"/>
      <c r="AX21" s="31" t="n">
        <v>24</v>
      </c>
      <c r="AY21" s="29"/>
      <c r="AZ21" s="33"/>
      <c r="BA21" s="34"/>
      <c r="BB21" s="21"/>
      <c r="BC21" s="35"/>
      <c r="BD21" s="31" t="n">
        <v>83.03</v>
      </c>
      <c r="BE21" s="31"/>
      <c r="BF21" s="32"/>
      <c r="BG21" s="32"/>
      <c r="BH21" s="31"/>
      <c r="BI21" s="36"/>
      <c r="BJ21" s="36" t="n">
        <f aca="false">SUM(D21:BI21)-F21-H21-L21-T21-Y21-AA21-AC21-AE21-AG21-AL21--AR21-AT21-AW21-BB21-AN21-AP21</f>
        <v>727.03</v>
      </c>
      <c r="BK21" s="37" t="n">
        <f aca="false">BJ21*C21</f>
        <v>147892.4426</v>
      </c>
      <c r="BL21" s="38" t="n">
        <f aca="false">SUM(D21:BI21)-F21-H21-L21-T21-Y21-AA21-AC21-AE21-AG21-AL21--AR21-AT21-AW21-BB21-AN21-AP21</f>
        <v>727.03</v>
      </c>
      <c r="BM21" s="38" t="n">
        <f aca="false">BL21-BJ21</f>
        <v>0</v>
      </c>
    </row>
    <row r="22" s="39" customFormat="true" ht="15" hidden="false" customHeight="false" outlineLevel="0" collapsed="false">
      <c r="A22" s="28" t="s">
        <v>69</v>
      </c>
      <c r="B22" s="29" t="s">
        <v>52</v>
      </c>
      <c r="C22" s="30" t="n">
        <v>227.68</v>
      </c>
      <c r="D22" s="31"/>
      <c r="E22" s="31" t="n">
        <v>85</v>
      </c>
      <c r="F22" s="21" t="n">
        <v>85</v>
      </c>
      <c r="G22" s="31"/>
      <c r="H22" s="21"/>
      <c r="I22" s="31"/>
      <c r="J22" s="31"/>
      <c r="K22" s="31"/>
      <c r="L22" s="21"/>
      <c r="M22" s="31"/>
      <c r="N22" s="31"/>
      <c r="O22" s="31"/>
      <c r="P22" s="31"/>
      <c r="Q22" s="31"/>
      <c r="R22" s="31"/>
      <c r="S22" s="31"/>
      <c r="T22" s="21"/>
      <c r="U22" s="31"/>
      <c r="V22" s="31" t="n">
        <v>70</v>
      </c>
      <c r="W22" s="31"/>
      <c r="X22" s="31" t="n">
        <v>80</v>
      </c>
      <c r="Y22" s="21"/>
      <c r="Z22" s="31"/>
      <c r="AA22" s="21"/>
      <c r="AB22" s="31"/>
      <c r="AC22" s="21"/>
      <c r="AD22" s="31" t="n">
        <v>200</v>
      </c>
      <c r="AE22" s="21" t="n">
        <f aca="false">AD22</f>
        <v>200</v>
      </c>
      <c r="AF22" s="31"/>
      <c r="AG22" s="21"/>
      <c r="AH22" s="31"/>
      <c r="AI22" s="30"/>
      <c r="AJ22" s="31"/>
      <c r="AK22" s="31"/>
      <c r="AL22" s="21"/>
      <c r="AM22" s="32" t="n">
        <v>60</v>
      </c>
      <c r="AN22" s="21"/>
      <c r="AO22" s="32"/>
      <c r="AP22" s="21"/>
      <c r="AQ22" s="31"/>
      <c r="AR22" s="21"/>
      <c r="AS22" s="31"/>
      <c r="AT22" s="21"/>
      <c r="AU22" s="31" t="n">
        <v>24</v>
      </c>
      <c r="AV22" s="31" t="n">
        <v>200</v>
      </c>
      <c r="AW22" s="21"/>
      <c r="AX22" s="31" t="s">
        <v>70</v>
      </c>
      <c r="AY22" s="29"/>
      <c r="AZ22" s="33"/>
      <c r="BA22" s="34"/>
      <c r="BB22" s="21"/>
      <c r="BC22" s="35"/>
      <c r="BD22" s="31"/>
      <c r="BE22" s="31"/>
      <c r="BF22" s="32"/>
      <c r="BG22" s="32"/>
      <c r="BH22" s="31"/>
      <c r="BI22" s="36" t="n">
        <v>30</v>
      </c>
      <c r="BJ22" s="36" t="n">
        <f aca="false">SUM(D22:BI22)-F22-H22-L22-T22-Y22-AA22-AC22-AE22-AG22-AL22--AR22-AT22-AW22-BB22-AN22-AP22</f>
        <v>749</v>
      </c>
      <c r="BK22" s="37" t="n">
        <f aca="false">BJ22*C22</f>
        <v>170532.32</v>
      </c>
      <c r="BL22" s="38" t="n">
        <f aca="false">SUM(D22:BI22)-F22-H22-L22-T22-Y22-AA22-AC22-AE22-AG22-AL22--AR22-AT22-AW22-BB22-AN22-AP22</f>
        <v>749</v>
      </c>
      <c r="BM22" s="38" t="n">
        <f aca="false">BL22-BJ22</f>
        <v>0</v>
      </c>
    </row>
    <row r="23" s="39" customFormat="true" ht="15" hidden="false" customHeight="false" outlineLevel="0" collapsed="false">
      <c r="A23" s="28" t="s">
        <v>71</v>
      </c>
      <c r="B23" s="29" t="s">
        <v>52</v>
      </c>
      <c r="C23" s="30" t="n">
        <v>207.6</v>
      </c>
      <c r="D23" s="31"/>
      <c r="E23" s="31" t="n">
        <v>90</v>
      </c>
      <c r="F23" s="21" t="n">
        <v>90</v>
      </c>
      <c r="G23" s="31" t="n">
        <v>200</v>
      </c>
      <c r="H23" s="21"/>
      <c r="I23" s="31"/>
      <c r="J23" s="31" t="n">
        <v>105</v>
      </c>
      <c r="K23" s="31"/>
      <c r="L23" s="21"/>
      <c r="M23" s="31"/>
      <c r="N23" s="31"/>
      <c r="O23" s="31"/>
      <c r="P23" s="31" t="n">
        <v>20</v>
      </c>
      <c r="Q23" s="31"/>
      <c r="R23" s="31"/>
      <c r="S23" s="31"/>
      <c r="T23" s="21"/>
      <c r="U23" s="31"/>
      <c r="V23" s="31"/>
      <c r="W23" s="31" t="n">
        <v>40</v>
      </c>
      <c r="X23" s="31" t="n">
        <v>50</v>
      </c>
      <c r="Y23" s="21"/>
      <c r="Z23" s="31" t="n">
        <v>180</v>
      </c>
      <c r="AA23" s="21"/>
      <c r="AB23" s="31"/>
      <c r="AC23" s="21"/>
      <c r="AD23" s="31" t="n">
        <v>200</v>
      </c>
      <c r="AE23" s="21" t="n">
        <f aca="false">AD23</f>
        <v>200</v>
      </c>
      <c r="AF23" s="31" t="n">
        <v>150</v>
      </c>
      <c r="AG23" s="21"/>
      <c r="AH23" s="31"/>
      <c r="AI23" s="30"/>
      <c r="AJ23" s="31"/>
      <c r="AK23" s="31"/>
      <c r="AL23" s="21"/>
      <c r="AM23" s="32" t="n">
        <v>100</v>
      </c>
      <c r="AN23" s="21"/>
      <c r="AO23" s="32" t="n">
        <v>30</v>
      </c>
      <c r="AP23" s="21"/>
      <c r="AQ23" s="31"/>
      <c r="AR23" s="21"/>
      <c r="AS23" s="31" t="n">
        <v>40</v>
      </c>
      <c r="AT23" s="21"/>
      <c r="AU23" s="31"/>
      <c r="AV23" s="31"/>
      <c r="AW23" s="21"/>
      <c r="AX23" s="31" t="n">
        <v>30</v>
      </c>
      <c r="AY23" s="29"/>
      <c r="AZ23" s="33"/>
      <c r="BA23" s="34" t="n">
        <v>100</v>
      </c>
      <c r="BB23" s="21"/>
      <c r="BC23" s="35"/>
      <c r="BD23" s="31"/>
      <c r="BE23" s="31"/>
      <c r="BF23" s="32"/>
      <c r="BG23" s="32"/>
      <c r="BH23" s="31" t="n">
        <v>100</v>
      </c>
      <c r="BI23" s="36"/>
      <c r="BJ23" s="36" t="n">
        <f aca="false">SUM(D23:BI23)-F23-H23-L23-T23-Y23-AA23-AC23-AE23-AG23-AL23--AR23-AT23-AW23-BB23-AN23-AP23</f>
        <v>1435</v>
      </c>
      <c r="BK23" s="37" t="n">
        <f aca="false">BJ23*C23</f>
        <v>297906</v>
      </c>
      <c r="BL23" s="38" t="n">
        <f aca="false">SUM(D23:BI23)-F23-H23-L23-T23-Y23-AA23-AC23-AE23-AG23-AL23--AR23-AT23-AW23-BB23-AN23-AP23</f>
        <v>1435</v>
      </c>
      <c r="BM23" s="38" t="n">
        <f aca="false">BL23-BJ23</f>
        <v>0</v>
      </c>
    </row>
    <row r="24" s="39" customFormat="true" ht="15" hidden="false" customHeight="false" outlineLevel="0" collapsed="false">
      <c r="A24" s="28" t="s">
        <v>72</v>
      </c>
      <c r="B24" s="29" t="s">
        <v>52</v>
      </c>
      <c r="C24" s="30" t="n">
        <v>200.87</v>
      </c>
      <c r="D24" s="31"/>
      <c r="E24" s="31" t="n">
        <v>92</v>
      </c>
      <c r="F24" s="21" t="n">
        <v>92</v>
      </c>
      <c r="G24" s="31"/>
      <c r="H24" s="21"/>
      <c r="I24" s="31" t="n">
        <v>60</v>
      </c>
      <c r="J24" s="31"/>
      <c r="K24" s="31"/>
      <c r="L24" s="21"/>
      <c r="M24" s="31"/>
      <c r="N24" s="31"/>
      <c r="O24" s="31" t="n">
        <v>60</v>
      </c>
      <c r="P24" s="31" t="n">
        <v>20</v>
      </c>
      <c r="Q24" s="31"/>
      <c r="R24" s="31"/>
      <c r="S24" s="31" t="n">
        <v>70</v>
      </c>
      <c r="T24" s="21"/>
      <c r="U24" s="31" t="n">
        <v>110</v>
      </c>
      <c r="V24" s="31" t="n">
        <v>70</v>
      </c>
      <c r="W24" s="31" t="n">
        <v>40</v>
      </c>
      <c r="X24" s="31"/>
      <c r="Y24" s="21"/>
      <c r="Z24" s="31"/>
      <c r="AA24" s="21"/>
      <c r="AB24" s="31" t="n">
        <v>85</v>
      </c>
      <c r="AC24" s="21"/>
      <c r="AD24" s="31"/>
      <c r="AE24" s="21" t="n">
        <f aca="false">AD24</f>
        <v>0</v>
      </c>
      <c r="AF24" s="31"/>
      <c r="AG24" s="21"/>
      <c r="AH24" s="31" t="n">
        <v>100</v>
      </c>
      <c r="AI24" s="30" t="n">
        <v>113</v>
      </c>
      <c r="AJ24" s="31" t="n">
        <v>104</v>
      </c>
      <c r="AK24" s="31"/>
      <c r="AL24" s="21"/>
      <c r="AM24" s="32"/>
      <c r="AN24" s="21"/>
      <c r="AO24" s="32" t="n">
        <v>30</v>
      </c>
      <c r="AP24" s="21"/>
      <c r="AQ24" s="31"/>
      <c r="AR24" s="21"/>
      <c r="AS24" s="31" t="n">
        <v>40</v>
      </c>
      <c r="AT24" s="21"/>
      <c r="AU24" s="31" t="n">
        <v>24</v>
      </c>
      <c r="AV24" s="31" t="n">
        <v>202</v>
      </c>
      <c r="AW24" s="21"/>
      <c r="AX24" s="31" t="s">
        <v>73</v>
      </c>
      <c r="AY24" s="29" t="n">
        <v>25</v>
      </c>
      <c r="AZ24" s="33" t="n">
        <v>24</v>
      </c>
      <c r="BA24" s="34"/>
      <c r="BB24" s="21"/>
      <c r="BC24" s="35"/>
      <c r="BD24" s="31"/>
      <c r="BE24" s="31" t="n">
        <v>40</v>
      </c>
      <c r="BF24" s="32"/>
      <c r="BG24" s="32"/>
      <c r="BH24" s="31"/>
      <c r="BI24" s="36"/>
      <c r="BJ24" s="36" t="n">
        <f aca="false">SUM(D24:BI24)-F24-H24-L24-T24-Y24-AA24-AC24-AE24-AG24-AL24--AR24-AT24-AW24-BB24-AN24-AP24</f>
        <v>1309</v>
      </c>
      <c r="BK24" s="37" t="n">
        <f aca="false">BJ24*C24</f>
        <v>262938.83</v>
      </c>
      <c r="BL24" s="38" t="n">
        <f aca="false">SUM(D24:BI24)-F24-H24-L24-T24-Y24-AA24-AC24-AE24-AG24-AL24--AR24-AT24-AW24-BB24-AN24-AP24</f>
        <v>1309</v>
      </c>
      <c r="BM24" s="38" t="n">
        <f aca="false">BL24-BJ24</f>
        <v>0</v>
      </c>
    </row>
    <row r="25" s="39" customFormat="true" ht="15" hidden="false" customHeight="false" outlineLevel="0" collapsed="false">
      <c r="A25" s="28" t="s">
        <v>74</v>
      </c>
      <c r="B25" s="29" t="s">
        <v>52</v>
      </c>
      <c r="C25" s="30" t="n">
        <v>198.92</v>
      </c>
      <c r="D25" s="31" t="n">
        <v>50</v>
      </c>
      <c r="E25" s="31"/>
      <c r="F25" s="21"/>
      <c r="G25" s="31"/>
      <c r="H25" s="21"/>
      <c r="I25" s="31"/>
      <c r="J25" s="31"/>
      <c r="K25" s="31" t="n">
        <v>56</v>
      </c>
      <c r="L25" s="21"/>
      <c r="M25" s="31"/>
      <c r="N25" s="31"/>
      <c r="O25" s="31"/>
      <c r="P25" s="31"/>
      <c r="Q25" s="31" t="n">
        <v>44</v>
      </c>
      <c r="R25" s="31"/>
      <c r="S25" s="31"/>
      <c r="T25" s="21"/>
      <c r="U25" s="31"/>
      <c r="V25" s="31"/>
      <c r="W25" s="31"/>
      <c r="X25" s="31"/>
      <c r="Y25" s="21"/>
      <c r="Z25" s="31"/>
      <c r="AA25" s="21"/>
      <c r="AB25" s="31"/>
      <c r="AC25" s="21"/>
      <c r="AD25" s="31"/>
      <c r="AE25" s="21" t="n">
        <f aca="false">AD25</f>
        <v>0</v>
      </c>
      <c r="AF25" s="31"/>
      <c r="AG25" s="21"/>
      <c r="AH25" s="31"/>
      <c r="AI25" s="30"/>
      <c r="AJ25" s="31"/>
      <c r="AK25" s="31"/>
      <c r="AL25" s="21"/>
      <c r="AM25" s="32"/>
      <c r="AN25" s="21"/>
      <c r="AO25" s="32"/>
      <c r="AP25" s="21"/>
      <c r="AQ25" s="31"/>
      <c r="AR25" s="21"/>
      <c r="AS25" s="31"/>
      <c r="AT25" s="21"/>
      <c r="AU25" s="31"/>
      <c r="AV25" s="31"/>
      <c r="AW25" s="21"/>
      <c r="AX25" s="31"/>
      <c r="AY25" s="29"/>
      <c r="AZ25" s="33"/>
      <c r="BA25" s="34"/>
      <c r="BB25" s="21"/>
      <c r="BC25" s="35"/>
      <c r="BD25" s="31"/>
      <c r="BE25" s="31"/>
      <c r="BF25" s="32"/>
      <c r="BG25" s="32"/>
      <c r="BH25" s="31"/>
      <c r="BI25" s="36"/>
      <c r="BJ25" s="36" t="n">
        <f aca="false">SUM(D25:BI25)-F25-H25-L25-T25-Y25-AA25-AC25-AE25-AG25-AL25--AR25-AT25-AW25-BB25-AN25-AP25</f>
        <v>150</v>
      </c>
      <c r="BK25" s="37" t="n">
        <f aca="false">BJ25*C25</f>
        <v>29838</v>
      </c>
      <c r="BL25" s="38" t="n">
        <f aca="false">SUM(D25:BI25)-F25-H25-L25-T25-Y25-AA25-AC25-AE25-AG25-AL25--AR25-AT25-AW25-BB25-AN25-AP25</f>
        <v>150</v>
      </c>
      <c r="BM25" s="38" t="n">
        <f aca="false">BL25-BJ25</f>
        <v>0</v>
      </c>
    </row>
    <row r="26" s="39" customFormat="true" ht="15" hidden="false" customHeight="false" outlineLevel="0" collapsed="false">
      <c r="A26" s="28" t="s">
        <v>75</v>
      </c>
      <c r="B26" s="29" t="s">
        <v>52</v>
      </c>
      <c r="C26" s="30" t="n">
        <v>263.99</v>
      </c>
      <c r="D26" s="31"/>
      <c r="E26" s="31"/>
      <c r="F26" s="21"/>
      <c r="G26" s="31"/>
      <c r="H26" s="21"/>
      <c r="I26" s="31"/>
      <c r="J26" s="31"/>
      <c r="K26" s="31"/>
      <c r="L26" s="21"/>
      <c r="M26" s="31"/>
      <c r="N26" s="31"/>
      <c r="O26" s="31"/>
      <c r="P26" s="31" t="n">
        <v>20</v>
      </c>
      <c r="Q26" s="31"/>
      <c r="R26" s="31" t="n">
        <v>82</v>
      </c>
      <c r="S26" s="31"/>
      <c r="T26" s="21"/>
      <c r="U26" s="31"/>
      <c r="V26" s="31"/>
      <c r="W26" s="31"/>
      <c r="X26" s="31" t="n">
        <v>50</v>
      </c>
      <c r="Y26" s="21" t="n">
        <v>50</v>
      </c>
      <c r="Z26" s="31"/>
      <c r="AA26" s="21"/>
      <c r="AB26" s="31"/>
      <c r="AC26" s="21"/>
      <c r="AD26" s="31" t="n">
        <v>100</v>
      </c>
      <c r="AE26" s="21" t="n">
        <f aca="false">AD26</f>
        <v>100</v>
      </c>
      <c r="AF26" s="31"/>
      <c r="AG26" s="21"/>
      <c r="AH26" s="31"/>
      <c r="AI26" s="30"/>
      <c r="AJ26" s="31"/>
      <c r="AK26" s="31"/>
      <c r="AL26" s="21"/>
      <c r="AM26" s="32"/>
      <c r="AN26" s="21"/>
      <c r="AO26" s="32"/>
      <c r="AP26" s="21"/>
      <c r="AQ26" s="31"/>
      <c r="AR26" s="21"/>
      <c r="AS26" s="31"/>
      <c r="AT26" s="21"/>
      <c r="AU26" s="31"/>
      <c r="AV26" s="31"/>
      <c r="AW26" s="21"/>
      <c r="AX26" s="31"/>
      <c r="AY26" s="29"/>
      <c r="AZ26" s="33"/>
      <c r="BA26" s="34"/>
      <c r="BB26" s="21"/>
      <c r="BC26" s="35"/>
      <c r="BD26" s="31"/>
      <c r="BE26" s="31"/>
      <c r="BF26" s="32"/>
      <c r="BG26" s="32"/>
      <c r="BH26" s="31"/>
      <c r="BI26" s="36"/>
      <c r="BJ26" s="36" t="n">
        <f aca="false">SUM(D26:BI26)-F26-H26-L26-T26-Y26-AA26-AC26-AE26-AG26-AL26--AR26-AT26-AW26-BB26-AN26-AP26</f>
        <v>252</v>
      </c>
      <c r="BK26" s="37" t="n">
        <f aca="false">BJ26*C26</f>
        <v>66525.48</v>
      </c>
      <c r="BL26" s="38" t="n">
        <f aca="false">SUM(D26:BI26)-F26-H26-L26-T26-Y26-AA26-AC26-AE26-AG26-AL26--AR26-AT26-AW26-BB26-AN26-AP26</f>
        <v>252</v>
      </c>
      <c r="BM26" s="38" t="n">
        <f aca="false">BL26-BJ26</f>
        <v>0</v>
      </c>
    </row>
    <row r="27" s="39" customFormat="true" ht="15" hidden="false" customHeight="false" outlineLevel="0" collapsed="false">
      <c r="A27" s="28" t="s">
        <v>76</v>
      </c>
      <c r="B27" s="29" t="s">
        <v>52</v>
      </c>
      <c r="C27" s="30" t="n">
        <v>144.21</v>
      </c>
      <c r="D27" s="31"/>
      <c r="E27" s="31"/>
      <c r="F27" s="21"/>
      <c r="G27" s="31"/>
      <c r="H27" s="21"/>
      <c r="I27" s="31" t="n">
        <v>60</v>
      </c>
      <c r="J27" s="31"/>
      <c r="K27" s="31"/>
      <c r="L27" s="21"/>
      <c r="M27" s="31"/>
      <c r="N27" s="31"/>
      <c r="O27" s="31"/>
      <c r="P27" s="31"/>
      <c r="Q27" s="31"/>
      <c r="R27" s="31"/>
      <c r="S27" s="31"/>
      <c r="T27" s="21"/>
      <c r="U27" s="31"/>
      <c r="V27" s="31"/>
      <c r="W27" s="31" t="n">
        <v>50</v>
      </c>
      <c r="X27" s="31"/>
      <c r="Y27" s="21"/>
      <c r="Z27" s="31"/>
      <c r="AA27" s="21"/>
      <c r="AB27" s="31"/>
      <c r="AC27" s="21"/>
      <c r="AD27" s="31"/>
      <c r="AE27" s="21" t="n">
        <f aca="false">AD27</f>
        <v>0</v>
      </c>
      <c r="AF27" s="31"/>
      <c r="AG27" s="21"/>
      <c r="AH27" s="31"/>
      <c r="AI27" s="30" t="n">
        <v>100</v>
      </c>
      <c r="AJ27" s="31"/>
      <c r="AK27" s="31"/>
      <c r="AL27" s="21"/>
      <c r="AM27" s="32"/>
      <c r="AN27" s="21"/>
      <c r="AO27" s="32" t="n">
        <v>200</v>
      </c>
      <c r="AP27" s="21"/>
      <c r="AQ27" s="31" t="n">
        <v>150</v>
      </c>
      <c r="AR27" s="21"/>
      <c r="AS27" s="31" t="n">
        <v>260</v>
      </c>
      <c r="AT27" s="21"/>
      <c r="AU27" s="31"/>
      <c r="AV27" s="31"/>
      <c r="AW27" s="21"/>
      <c r="AX27" s="31"/>
      <c r="AY27" s="29"/>
      <c r="AZ27" s="33"/>
      <c r="BA27" s="34" t="n">
        <v>200</v>
      </c>
      <c r="BB27" s="21"/>
      <c r="BC27" s="35" t="n">
        <v>60</v>
      </c>
      <c r="BD27" s="31"/>
      <c r="BE27" s="31"/>
      <c r="BF27" s="32"/>
      <c r="BG27" s="32"/>
      <c r="BH27" s="31" t="n">
        <v>100</v>
      </c>
      <c r="BI27" s="36"/>
      <c r="BJ27" s="36" t="n">
        <f aca="false">SUM(D27:BI27)-F27-H27-L27-T27-Y27-AA27-AC27-AE27-AG27-AL27--AR27-AT27-AW27-BB27-AN27-AP27</f>
        <v>1180</v>
      </c>
      <c r="BK27" s="37" t="n">
        <f aca="false">BJ27*C27</f>
        <v>170167.8</v>
      </c>
      <c r="BL27" s="38" t="n">
        <f aca="false">SUM(D27:BI27)-F27-H27-L27-T27-Y27-AA27-AC27-AE27-AG27-AL27--AR27-AT27-AW27-BB27-AN27-AP27</f>
        <v>1180</v>
      </c>
      <c r="BM27" s="38" t="n">
        <f aca="false">BL27-BJ27</f>
        <v>0</v>
      </c>
    </row>
    <row r="28" s="39" customFormat="true" ht="15" hidden="false" customHeight="false" outlineLevel="0" collapsed="false">
      <c r="A28" s="28" t="s">
        <v>77</v>
      </c>
      <c r="B28" s="29" t="s">
        <v>52</v>
      </c>
      <c r="C28" s="30" t="n">
        <v>152.57</v>
      </c>
      <c r="D28" s="31"/>
      <c r="E28" s="31"/>
      <c r="F28" s="21"/>
      <c r="G28" s="31"/>
      <c r="H28" s="21"/>
      <c r="I28" s="31"/>
      <c r="J28" s="31"/>
      <c r="K28" s="31"/>
      <c r="L28" s="21"/>
      <c r="M28" s="31"/>
      <c r="N28" s="31"/>
      <c r="O28" s="31"/>
      <c r="P28" s="31"/>
      <c r="Q28" s="31"/>
      <c r="R28" s="31"/>
      <c r="S28" s="31"/>
      <c r="T28" s="21"/>
      <c r="U28" s="31"/>
      <c r="V28" s="31"/>
      <c r="W28" s="31" t="n">
        <v>50</v>
      </c>
      <c r="X28" s="31" t="n">
        <v>170</v>
      </c>
      <c r="Y28" s="21"/>
      <c r="Z28" s="31"/>
      <c r="AA28" s="21"/>
      <c r="AB28" s="31"/>
      <c r="AC28" s="21"/>
      <c r="AD28" s="31" t="n">
        <v>285</v>
      </c>
      <c r="AE28" s="21" t="n">
        <f aca="false">AD28</f>
        <v>285</v>
      </c>
      <c r="AF28" s="31"/>
      <c r="AG28" s="21"/>
      <c r="AH28" s="31"/>
      <c r="AI28" s="30"/>
      <c r="AJ28" s="31"/>
      <c r="AK28" s="31"/>
      <c r="AL28" s="21"/>
      <c r="AM28" s="32" t="n">
        <v>80</v>
      </c>
      <c r="AN28" s="21"/>
      <c r="AO28" s="32"/>
      <c r="AP28" s="21"/>
      <c r="AQ28" s="31"/>
      <c r="AR28" s="21"/>
      <c r="AS28" s="31"/>
      <c r="AT28" s="21"/>
      <c r="AU28" s="31"/>
      <c r="AV28" s="31"/>
      <c r="AW28" s="21"/>
      <c r="AX28" s="31"/>
      <c r="AY28" s="29"/>
      <c r="AZ28" s="33"/>
      <c r="BA28" s="34"/>
      <c r="BB28" s="21"/>
      <c r="BC28" s="35"/>
      <c r="BD28" s="31"/>
      <c r="BE28" s="31"/>
      <c r="BF28" s="32"/>
      <c r="BG28" s="32"/>
      <c r="BH28" s="31"/>
      <c r="BI28" s="36"/>
      <c r="BJ28" s="36" t="n">
        <f aca="false">SUM(D28:BI28)-F28-H28-L28-T28-Y28-AA28-AC28-AE28-AG28-AL28--AR28-AT28-AW28-BB28-AN28-AP28</f>
        <v>585</v>
      </c>
      <c r="BK28" s="37" t="n">
        <f aca="false">BJ28*C28</f>
        <v>89253.45</v>
      </c>
      <c r="BL28" s="38" t="n">
        <f aca="false">SUM(D28:BI28)-F28-H28-L28-T28-Y28-AA28-AC28-AE28-AG28-AL28--AR28-AT28-AW28-BB28-AN28-AP28</f>
        <v>585</v>
      </c>
      <c r="BM28" s="38" t="n">
        <f aca="false">BL28-BJ28</f>
        <v>0</v>
      </c>
    </row>
    <row r="29" s="39" customFormat="true" ht="15" hidden="false" customHeight="false" outlineLevel="0" collapsed="false">
      <c r="A29" s="28" t="s">
        <v>78</v>
      </c>
      <c r="B29" s="29" t="s">
        <v>52</v>
      </c>
      <c r="C29" s="30" t="n">
        <v>186.66</v>
      </c>
      <c r="D29" s="31"/>
      <c r="E29" s="31"/>
      <c r="F29" s="21"/>
      <c r="G29" s="31"/>
      <c r="H29" s="21"/>
      <c r="I29" s="31" t="n">
        <v>60</v>
      </c>
      <c r="J29" s="31"/>
      <c r="K29" s="31"/>
      <c r="L29" s="21"/>
      <c r="M29" s="31"/>
      <c r="N29" s="31"/>
      <c r="O29" s="31" t="n">
        <v>60</v>
      </c>
      <c r="P29" s="31" t="n">
        <v>10</v>
      </c>
      <c r="Q29" s="31"/>
      <c r="R29" s="31" t="n">
        <v>304</v>
      </c>
      <c r="S29" s="31" t="n">
        <v>120</v>
      </c>
      <c r="T29" s="21"/>
      <c r="U29" s="31"/>
      <c r="V29" s="31"/>
      <c r="W29" s="31"/>
      <c r="X29" s="31"/>
      <c r="Y29" s="21"/>
      <c r="Z29" s="31"/>
      <c r="AA29" s="21"/>
      <c r="AB29" s="31"/>
      <c r="AC29" s="21"/>
      <c r="AD29" s="31" t="n">
        <v>400</v>
      </c>
      <c r="AE29" s="21" t="n">
        <f aca="false">AD29</f>
        <v>400</v>
      </c>
      <c r="AF29" s="31"/>
      <c r="AG29" s="21"/>
      <c r="AH29" s="31"/>
      <c r="AI29" s="30"/>
      <c r="AJ29" s="31"/>
      <c r="AK29" s="31"/>
      <c r="AL29" s="21"/>
      <c r="AM29" s="32"/>
      <c r="AN29" s="21"/>
      <c r="AO29" s="32" t="n">
        <v>100</v>
      </c>
      <c r="AP29" s="21"/>
      <c r="AQ29" s="31"/>
      <c r="AR29" s="21"/>
      <c r="AS29" s="31" t="n">
        <v>120</v>
      </c>
      <c r="AT29" s="21"/>
      <c r="AU29" s="31"/>
      <c r="AV29" s="31" t="n">
        <v>150</v>
      </c>
      <c r="AW29" s="21"/>
      <c r="AX29" s="31"/>
      <c r="AY29" s="29"/>
      <c r="AZ29" s="33"/>
      <c r="BA29" s="34"/>
      <c r="BB29" s="21"/>
      <c r="BC29" s="35"/>
      <c r="BD29" s="31"/>
      <c r="BE29" s="31"/>
      <c r="BF29" s="32"/>
      <c r="BG29" s="32"/>
      <c r="BH29" s="31"/>
      <c r="BI29" s="36"/>
      <c r="BJ29" s="36" t="n">
        <f aca="false">SUM(D29:BI29)-F29-H29-L29-T29-Y29-AA29-AC29-AE29-AG29-AL29--AR29-AT29-AW29-BB29-AN29-AP29</f>
        <v>1324</v>
      </c>
      <c r="BK29" s="37" t="n">
        <f aca="false">BJ29*C29</f>
        <v>247137.84</v>
      </c>
      <c r="BL29" s="38" t="n">
        <f aca="false">SUM(D29:BI29)-F29-H29-L29-T29-Y29-AA29-AC29-AE29-AG29-AL29--AR29-AT29-AW29-BB29-AN29-AP29</f>
        <v>1324</v>
      </c>
      <c r="BM29" s="38" t="n">
        <f aca="false">BL29-BJ29</f>
        <v>0</v>
      </c>
    </row>
    <row r="30" s="39" customFormat="true" ht="15" hidden="false" customHeight="false" outlineLevel="0" collapsed="false">
      <c r="A30" s="28" t="s">
        <v>79</v>
      </c>
      <c r="B30" s="29" t="s">
        <v>52</v>
      </c>
      <c r="C30" s="30" t="n">
        <v>175.66</v>
      </c>
      <c r="D30" s="31" t="n">
        <v>116</v>
      </c>
      <c r="E30" s="31" t="n">
        <v>490</v>
      </c>
      <c r="F30" s="21"/>
      <c r="G30" s="31"/>
      <c r="H30" s="21"/>
      <c r="I30" s="31"/>
      <c r="J30" s="31"/>
      <c r="K30" s="31" t="n">
        <v>280</v>
      </c>
      <c r="L30" s="21"/>
      <c r="M30" s="31"/>
      <c r="N30" s="31"/>
      <c r="O30" s="31" t="n">
        <v>60</v>
      </c>
      <c r="P30" s="31" t="n">
        <v>10</v>
      </c>
      <c r="Q30" s="31"/>
      <c r="R30" s="31" t="n">
        <v>304</v>
      </c>
      <c r="S30" s="31" t="n">
        <v>300</v>
      </c>
      <c r="T30" s="21"/>
      <c r="U30" s="31" t="n">
        <v>200</v>
      </c>
      <c r="V30" s="31" t="n">
        <v>80</v>
      </c>
      <c r="W30" s="31"/>
      <c r="X30" s="31" t="n">
        <v>250</v>
      </c>
      <c r="Y30" s="21"/>
      <c r="Z30" s="31" t="n">
        <v>368</v>
      </c>
      <c r="AA30" s="21"/>
      <c r="AB30" s="31"/>
      <c r="AC30" s="21"/>
      <c r="AD30" s="31" t="n">
        <v>400</v>
      </c>
      <c r="AE30" s="21" t="n">
        <f aca="false">AD30</f>
        <v>400</v>
      </c>
      <c r="AF30" s="31"/>
      <c r="AG30" s="21"/>
      <c r="AH30" s="31"/>
      <c r="AI30" s="30"/>
      <c r="AJ30" s="31" t="n">
        <v>205</v>
      </c>
      <c r="AK30" s="31"/>
      <c r="AL30" s="21"/>
      <c r="AM30" s="32"/>
      <c r="AN30" s="21"/>
      <c r="AO30" s="32" t="n">
        <v>100</v>
      </c>
      <c r="AP30" s="21"/>
      <c r="AQ30" s="31"/>
      <c r="AR30" s="21"/>
      <c r="AS30" s="31" t="n">
        <v>120</v>
      </c>
      <c r="AT30" s="21"/>
      <c r="AU30" s="31"/>
      <c r="AV30" s="31" t="n">
        <v>150</v>
      </c>
      <c r="AW30" s="21"/>
      <c r="AX30" s="31"/>
      <c r="AY30" s="29" t="n">
        <v>100</v>
      </c>
      <c r="AZ30" s="33"/>
      <c r="BA30" s="34" t="n">
        <v>300</v>
      </c>
      <c r="BB30" s="21"/>
      <c r="BC30" s="35" t="n">
        <v>100</v>
      </c>
      <c r="BD30" s="31"/>
      <c r="BE30" s="31" t="n">
        <v>300</v>
      </c>
      <c r="BF30" s="32"/>
      <c r="BG30" s="32"/>
      <c r="BH30" s="31"/>
      <c r="BI30" s="36"/>
      <c r="BJ30" s="36" t="n">
        <f aca="false">SUM(D30:BI30)-F30-H30-L30-T30-Y30-AA30-AC30-AE30-AG30-AL30--AR30-AT30-AW30-BB30-AN30-AP30</f>
        <v>4233</v>
      </c>
      <c r="BK30" s="37" t="n">
        <f aca="false">BJ30*C30</f>
        <v>743568.78</v>
      </c>
      <c r="BL30" s="38" t="n">
        <f aca="false">SUM(D30:BI30)-F30-H30-L30-T30-Y30-AA30-AC30-AE30-AG30-AL30--AR30-AT30-AW30-BB30-AN30-AP30</f>
        <v>4233</v>
      </c>
      <c r="BM30" s="38" t="n">
        <f aca="false">BL30-BJ30</f>
        <v>0</v>
      </c>
    </row>
    <row r="31" s="39" customFormat="true" ht="15" hidden="false" customHeight="false" outlineLevel="0" collapsed="false">
      <c r="A31" s="28" t="s">
        <v>80</v>
      </c>
      <c r="B31" s="29" t="s">
        <v>52</v>
      </c>
      <c r="C31" s="30" t="n">
        <v>185.5</v>
      </c>
      <c r="D31" s="31"/>
      <c r="E31" s="31"/>
      <c r="F31" s="21"/>
      <c r="G31" s="31"/>
      <c r="H31" s="21"/>
      <c r="I31" s="31"/>
      <c r="J31" s="31"/>
      <c r="K31" s="31" t="n">
        <v>60</v>
      </c>
      <c r="L31" s="21"/>
      <c r="M31" s="31"/>
      <c r="N31" s="31"/>
      <c r="O31" s="31"/>
      <c r="P31" s="31" t="n">
        <v>10</v>
      </c>
      <c r="Q31" s="31"/>
      <c r="R31" s="31"/>
      <c r="S31" s="31"/>
      <c r="T31" s="21"/>
      <c r="U31" s="31"/>
      <c r="V31" s="31" t="n">
        <v>100</v>
      </c>
      <c r="W31" s="31"/>
      <c r="X31" s="31"/>
      <c r="Y31" s="21"/>
      <c r="Z31" s="31"/>
      <c r="AA31" s="21"/>
      <c r="AB31" s="31"/>
      <c r="AC31" s="21"/>
      <c r="AD31" s="31" t="n">
        <v>100</v>
      </c>
      <c r="AE31" s="21" t="n">
        <f aca="false">AD31</f>
        <v>100</v>
      </c>
      <c r="AF31" s="31"/>
      <c r="AG31" s="21"/>
      <c r="AH31" s="31" t="n">
        <v>50</v>
      </c>
      <c r="AI31" s="30"/>
      <c r="AJ31" s="31"/>
      <c r="AK31" s="31"/>
      <c r="AL31" s="21"/>
      <c r="AM31" s="32" t="n">
        <v>200</v>
      </c>
      <c r="AN31" s="21"/>
      <c r="AO31" s="32"/>
      <c r="AP31" s="21"/>
      <c r="AQ31" s="31"/>
      <c r="AR31" s="21"/>
      <c r="AS31" s="31"/>
      <c r="AT31" s="21"/>
      <c r="AU31" s="31"/>
      <c r="AV31" s="31"/>
      <c r="AW31" s="21"/>
      <c r="AX31" s="31"/>
      <c r="AY31" s="29"/>
      <c r="AZ31" s="33"/>
      <c r="BA31" s="34"/>
      <c r="BB31" s="21"/>
      <c r="BC31" s="35" t="n">
        <v>150</v>
      </c>
      <c r="BD31" s="31"/>
      <c r="BE31" s="31"/>
      <c r="BF31" s="32"/>
      <c r="BG31" s="32"/>
      <c r="BH31" s="31"/>
      <c r="BI31" s="36"/>
      <c r="BJ31" s="36" t="n">
        <f aca="false">SUM(D31:BI31)-F31-H31-L31-T31-Y31-AA31-AC31-AE31-AG31-AL31--AR31-AT31-AW31-BB31-AN31-AP31</f>
        <v>670</v>
      </c>
      <c r="BK31" s="37" t="n">
        <f aca="false">BJ31*C31</f>
        <v>124285</v>
      </c>
      <c r="BL31" s="38" t="n">
        <f aca="false">SUM(D31:BI31)-F31-H31-L31-T31-Y31-AA31-AC31-AE31-AG31-AL31--AR31-AT31-AW31-BB31-AN31-AP31</f>
        <v>670</v>
      </c>
      <c r="BM31" s="38" t="n">
        <f aca="false">BL31-BJ31</f>
        <v>0</v>
      </c>
    </row>
    <row r="32" s="39" customFormat="true" ht="15" hidden="false" customHeight="false" outlineLevel="0" collapsed="false">
      <c r="A32" s="28" t="s">
        <v>81</v>
      </c>
      <c r="B32" s="29" t="s">
        <v>52</v>
      </c>
      <c r="C32" s="30" t="n">
        <v>173</v>
      </c>
      <c r="D32" s="31" t="n">
        <v>150</v>
      </c>
      <c r="E32" s="31" t="n">
        <v>486</v>
      </c>
      <c r="F32" s="21"/>
      <c r="G32" s="31"/>
      <c r="H32" s="21"/>
      <c r="I32" s="31"/>
      <c r="J32" s="31" t="n">
        <v>416</v>
      </c>
      <c r="K32" s="31" t="n">
        <v>100</v>
      </c>
      <c r="L32" s="21"/>
      <c r="M32" s="31" t="n">
        <v>83</v>
      </c>
      <c r="N32" s="31" t="n">
        <v>470</v>
      </c>
      <c r="O32" s="31"/>
      <c r="P32" s="31" t="n">
        <v>10</v>
      </c>
      <c r="Q32" s="31" t="n">
        <v>75</v>
      </c>
      <c r="R32" s="31"/>
      <c r="S32" s="31"/>
      <c r="T32" s="21"/>
      <c r="U32" s="31"/>
      <c r="V32" s="31" t="n">
        <v>200</v>
      </c>
      <c r="W32" s="31"/>
      <c r="X32" s="31" t="n">
        <v>170</v>
      </c>
      <c r="Y32" s="21"/>
      <c r="Z32" s="31"/>
      <c r="AA32" s="21"/>
      <c r="AB32" s="31"/>
      <c r="AC32" s="21"/>
      <c r="AD32" s="31"/>
      <c r="AE32" s="21"/>
      <c r="AF32" s="31"/>
      <c r="AG32" s="21"/>
      <c r="AH32" s="31" t="n">
        <v>101</v>
      </c>
      <c r="AI32" s="30"/>
      <c r="AJ32" s="31"/>
      <c r="AK32" s="31" t="n">
        <v>800</v>
      </c>
      <c r="AL32" s="21"/>
      <c r="AM32" s="32" t="n">
        <v>100</v>
      </c>
      <c r="AN32" s="21"/>
      <c r="AO32" s="32" t="n">
        <v>100</v>
      </c>
      <c r="AP32" s="21"/>
      <c r="AQ32" s="31" t="n">
        <v>128</v>
      </c>
      <c r="AR32" s="21"/>
      <c r="AS32" s="31" t="n">
        <v>120</v>
      </c>
      <c r="AT32" s="21"/>
      <c r="AU32" s="31"/>
      <c r="AV32" s="31"/>
      <c r="AW32" s="21"/>
      <c r="AX32" s="31"/>
      <c r="AY32" s="29"/>
      <c r="AZ32" s="33"/>
      <c r="BA32" s="34"/>
      <c r="BB32" s="21"/>
      <c r="BC32" s="35"/>
      <c r="BD32" s="31"/>
      <c r="BE32" s="31"/>
      <c r="BF32" s="32"/>
      <c r="BG32" s="32"/>
      <c r="BH32" s="31"/>
      <c r="BI32" s="36"/>
      <c r="BJ32" s="36" t="n">
        <f aca="false">SUM(D32:BI32)-F32-H32-L32-T32-Y32-AA32-AC32-AE32-AG32-AL32--AR32-AT32-AW32-BB32-AN32-AP32</f>
        <v>3509</v>
      </c>
      <c r="BK32" s="37" t="n">
        <f aca="false">BJ32*C32</f>
        <v>607057</v>
      </c>
      <c r="BL32" s="38" t="n">
        <f aca="false">SUM(D32:BI32)-F32-H32-L32-T32-Y32-AA32-AC32-AE32-AG32-AL32--AR32-AT32-AW32-BB32-AN32-AP32</f>
        <v>3509</v>
      </c>
      <c r="BM32" s="38" t="n">
        <f aca="false">BL32-BJ32</f>
        <v>0</v>
      </c>
    </row>
    <row r="33" s="55" customFormat="true" ht="15" hidden="false" customHeight="false" outlineLevel="0" collapsed="false">
      <c r="A33" s="48" t="s">
        <v>82</v>
      </c>
      <c r="B33" s="49"/>
      <c r="C33" s="50"/>
      <c r="D33" s="48" t="n">
        <f aca="false">SUMPRODUCT($C$11:$C$32,D11:D32)</f>
        <v>66735.21</v>
      </c>
      <c r="E33" s="48" t="n">
        <f aca="false">SUMPRODUCT($C$11:$C$32,E11:E32)</f>
        <v>492822.94</v>
      </c>
      <c r="F33" s="51" t="n">
        <f aca="false">SUMPRODUCT($C$11:$C$32,F11:F32)</f>
        <v>322671.54</v>
      </c>
      <c r="G33" s="48" t="n">
        <f aca="false">SUMPRODUCT($C$11:$C$32,G11:G32)</f>
        <v>176520</v>
      </c>
      <c r="H33" s="51"/>
      <c r="I33" s="48" t="n">
        <f aca="false">SUMPRODUCT($C$11:$C$32,I11:I32)</f>
        <v>146689.1</v>
      </c>
      <c r="J33" s="48" t="n">
        <f aca="false">SUMPRODUCT($C$11:$C$32,J11:J32)</f>
        <v>147766</v>
      </c>
      <c r="K33" s="48" t="n">
        <f aca="false">SUMPRODUCT($C$11:$C$32,K11:K32)</f>
        <v>137322.02</v>
      </c>
      <c r="L33" s="51"/>
      <c r="M33" s="48" t="n">
        <f aca="false">SUMPRODUCT($C$11:$C$32,M11:M32)</f>
        <v>155036.2</v>
      </c>
      <c r="N33" s="48" t="n">
        <f aca="false">SUMPRODUCT($C$11:$C$32,N11:N32)</f>
        <v>192020.748</v>
      </c>
      <c r="O33" s="48" t="n">
        <f aca="false">SUMPRODUCT($C$11:$C$32,O11:O32)</f>
        <v>164665.8</v>
      </c>
      <c r="P33" s="48" t="n">
        <f aca="false">SUMPRODUCT($C$11:$C$32,P11:P32)</f>
        <v>92699.8</v>
      </c>
      <c r="Q33" s="48" t="n">
        <f aca="false">SUMPRODUCT($C$11:$C$32,Q11:Q32)</f>
        <v>152738.98</v>
      </c>
      <c r="R33" s="48" t="n">
        <f aca="false">SUMPRODUCT($C$11:$C$32,R11:R32)</f>
        <v>161192.9</v>
      </c>
      <c r="S33" s="48" t="n">
        <f aca="false">SUMPRODUCT($C$11:$C$32,S11:S32)</f>
        <v>255699.3</v>
      </c>
      <c r="T33" s="51" t="n">
        <f aca="false">SUMPRODUCT($C$11:$C$32,T11:T32)</f>
        <v>108000</v>
      </c>
      <c r="U33" s="48" t="n">
        <f aca="false">SUMPRODUCT($C$11:$C$32,U11:U32)</f>
        <v>178727.7</v>
      </c>
      <c r="V33" s="48" t="n">
        <f aca="false">SUMPRODUCT($C$11:$C$32,V11:V32)</f>
        <v>176707.9</v>
      </c>
      <c r="W33" s="48" t="n">
        <f aca="false">SUMPRODUCT($C$11:$C$32,W11:W32)</f>
        <v>168113.4</v>
      </c>
      <c r="X33" s="48" t="n">
        <f aca="false">SUMPRODUCT($C$11:$C$32,X11:X32)</f>
        <v>472859</v>
      </c>
      <c r="Y33" s="51" t="n">
        <f aca="false">SUMPRODUCT($C$11:$C$32,Y11:Y32)</f>
        <v>327699.5</v>
      </c>
      <c r="Z33" s="48" t="n">
        <f aca="false">SUMPRODUCT($C$11:$C$32,Z11:Z32)</f>
        <v>423090.68</v>
      </c>
      <c r="AA33" s="51" t="n">
        <f aca="false">SUMPRODUCT($C$11:$C$32,AA11:AA32)</f>
        <v>270000</v>
      </c>
      <c r="AB33" s="48" t="n">
        <f aca="false">SUMPRODUCT($C$11:$C$32,AB11:AB32)</f>
        <v>182060.15</v>
      </c>
      <c r="AC33" s="51" t="n">
        <f aca="false">SUMPRODUCT($C$11:$C$32,AC11:AC32)</f>
        <v>0</v>
      </c>
      <c r="AD33" s="48" t="n">
        <f aca="false">SUMPRODUCT($C$11:$C$32,AD11:AD32)</f>
        <v>655020.05</v>
      </c>
      <c r="AE33" s="51" t="n">
        <f aca="false">SUMPRODUCT($C$11:$C$32,AE11:AE32)</f>
        <v>493020.05</v>
      </c>
      <c r="AF33" s="48" t="n">
        <f aca="false">SUMPRODUCT($C$11:$C$32,AF11:AF32)</f>
        <v>193140</v>
      </c>
      <c r="AG33" s="51" t="n">
        <f aca="false">SUMPRODUCT($C$11:$C$32,AG11:AG32)</f>
        <v>0</v>
      </c>
      <c r="AH33" s="48" t="n">
        <f aca="false">SUMPRODUCT($C$11:$C$32,AH11:AH32)</f>
        <v>65858</v>
      </c>
      <c r="AI33" s="48" t="n">
        <f aca="false">SUMPRODUCT($C$11:$C$32,AI11:AI32)</f>
        <v>101531.81</v>
      </c>
      <c r="AJ33" s="48" t="n">
        <f aca="false">SUMPRODUCT($C$11:$C$32,AJ11:AJ32)</f>
        <v>174696.98</v>
      </c>
      <c r="AK33" s="48" t="n">
        <f aca="false">SUMPRODUCT($C$11:$C$32,AK11:AK32)</f>
        <v>194580</v>
      </c>
      <c r="AL33" s="51" t="n">
        <f aca="false">SUMPRODUCT($C$11:$C$32,AL11:AL32)</f>
        <v>0</v>
      </c>
      <c r="AM33" s="48" t="n">
        <f aca="false">SUMPRODUCT($C$11:$C$32,AM11:AM32)</f>
        <v>229400.04</v>
      </c>
      <c r="AN33" s="48" t="n">
        <f aca="false">SUMPRODUCT($C$11:$C$32,AN11:AN32)</f>
        <v>45500</v>
      </c>
      <c r="AO33" s="48" t="n">
        <f aca="false">SUMPRODUCT($C$11:$C$32,AO11:AO32)</f>
        <v>679730.6</v>
      </c>
      <c r="AP33" s="51" t="n">
        <f aca="false">SUMPRODUCT($C$11:$C$32,AP11:AP32)</f>
        <v>496732</v>
      </c>
      <c r="AQ33" s="48" t="n">
        <f aca="false">SUMPRODUCT($C$11:$C$32,AQ11:AQ32)</f>
        <v>236695.71</v>
      </c>
      <c r="AR33" s="51" t="n">
        <f aca="false">SUMPRODUCT($C$11:$C$32,AR11:AR32)</f>
        <v>51582</v>
      </c>
      <c r="AS33" s="48" t="n">
        <f aca="false">SUMPRODUCT($C$11:$C$32,AS11:AS32)</f>
        <v>395035.2</v>
      </c>
      <c r="AT33" s="51" t="n">
        <f aca="false">SUMPRODUCT($C$11:$C$32,AT11:AT32)</f>
        <v>209199.2</v>
      </c>
      <c r="AU33" s="48" t="n">
        <f aca="false">SUMPRODUCT($C$11:$C$32,AU11:AU32)</f>
        <v>63525.2</v>
      </c>
      <c r="AV33" s="48" t="n">
        <f aca="false">SUMPRODUCT($C$11:$C$32,AV11:AV32)</f>
        <v>317376.24</v>
      </c>
      <c r="AW33" s="51" t="n">
        <f aca="false">SUMPRODUCT($C$11:$C$32,AW11:AW32)</f>
        <v>150416.5</v>
      </c>
      <c r="AX33" s="48" t="n">
        <f aca="false">SUMPRODUCT($C$11:$C$32,AX11:AX32)</f>
        <v>148660.28</v>
      </c>
      <c r="AY33" s="52" t="n">
        <f aca="false">SUMPRODUCT($C$11:$C$32,AY11:AY32)</f>
        <v>106427</v>
      </c>
      <c r="AZ33" s="53" t="n">
        <f aca="false">SUMPRODUCT($C$11:$C$32,AZ11:AZ32)</f>
        <v>43535.5</v>
      </c>
      <c r="BA33" s="53" t="n">
        <f aca="false">SUMPRODUCT($C$11:$C$32,BA11:BA32)</f>
        <v>257893.1</v>
      </c>
      <c r="BB33" s="51" t="n">
        <f aca="false">SUMPRODUCT($C$11:$C$32,BB11:BB32)</f>
        <v>96460</v>
      </c>
      <c r="BC33" s="54" t="n">
        <f aca="false">SUMPRODUCT($C$11:$C$32,BC11:BC32)</f>
        <v>179457.9</v>
      </c>
      <c r="BD33" s="48" t="n">
        <f aca="false">SUMPRODUCT($C$11:$C$32,BD11:BD32)</f>
        <v>177031.5626</v>
      </c>
      <c r="BE33" s="48" t="n">
        <f aca="false">SUMPRODUCT($C$11:$C$32,BE11:BE32)</f>
        <v>168739.6</v>
      </c>
      <c r="BF33" s="48" t="n">
        <f aca="false">SUMPRODUCT($C$11:$C$32,BF11:BF32)</f>
        <v>0</v>
      </c>
      <c r="BG33" s="48" t="n">
        <f aca="false">SUMPRODUCT($C$11:$C$32,BG11:BG32)</f>
        <v>0</v>
      </c>
      <c r="BH33" s="48" t="n">
        <f aca="false">SUMPRODUCT($C$11:$C$32,BH11:BH32)</f>
        <v>129532.8</v>
      </c>
      <c r="BI33" s="48" t="n">
        <f aca="false">SUMPRODUCT($C$11:$C$32,BI11:BI32)</f>
        <v>6830.4</v>
      </c>
      <c r="BJ33" s="48" t="n">
        <f aca="false">SUMPRODUCT($C$11:$C$32,BJ11:BJ32)</f>
        <v>8571329.8006</v>
      </c>
      <c r="BK33" s="55" t="n">
        <f aca="false">SUM(BK11:BK32)</f>
        <v>8571329.8006</v>
      </c>
      <c r="BL33" s="38" t="n">
        <f aca="false">SUM(D33:BI33)-F33-H33-L33-T33-Y33-AA33-AC33-AE33-AG33-AL33--AR33-AT33-AW33-BB33-AN33-AP33</f>
        <v>8571329.8006</v>
      </c>
      <c r="BM33" s="43" t="n">
        <f aca="false">BL33-BJ33</f>
        <v>0</v>
      </c>
    </row>
    <row r="34" customFormat="false" ht="15" hidden="false" customHeight="false" outlineLevel="0" collapsed="false">
      <c r="A34" s="56" t="s">
        <v>83</v>
      </c>
      <c r="B34" s="17" t="s">
        <v>52</v>
      </c>
      <c r="C34" s="18" t="n">
        <v>150</v>
      </c>
      <c r="D34" s="19" t="n">
        <v>117</v>
      </c>
      <c r="E34" s="19" t="n">
        <v>120</v>
      </c>
      <c r="F34" s="21"/>
      <c r="G34" s="19"/>
      <c r="H34" s="21"/>
      <c r="I34" s="19" t="n">
        <v>80</v>
      </c>
      <c r="J34" s="19" t="n">
        <v>60</v>
      </c>
      <c r="K34" s="19"/>
      <c r="L34" s="21"/>
      <c r="M34" s="19" t="n">
        <v>150</v>
      </c>
      <c r="N34" s="19"/>
      <c r="O34" s="19" t="n">
        <v>60</v>
      </c>
      <c r="P34" s="19" t="n">
        <v>80</v>
      </c>
      <c r="Q34" s="57"/>
      <c r="R34" s="19" t="n">
        <v>33.8</v>
      </c>
      <c r="S34" s="19" t="n">
        <v>120</v>
      </c>
      <c r="T34" s="21"/>
      <c r="U34" s="19" t="n">
        <v>100</v>
      </c>
      <c r="V34" s="19" t="n">
        <v>140</v>
      </c>
      <c r="W34" s="19" t="n">
        <v>80</v>
      </c>
      <c r="X34" s="19" t="n">
        <v>170</v>
      </c>
      <c r="Y34" s="21"/>
      <c r="Z34" s="19"/>
      <c r="AA34" s="21"/>
      <c r="AB34" s="19" t="n">
        <v>100</v>
      </c>
      <c r="AC34" s="21"/>
      <c r="AD34" s="19" t="n">
        <v>150</v>
      </c>
      <c r="AE34" s="21"/>
      <c r="AF34" s="19"/>
      <c r="AG34" s="21"/>
      <c r="AH34" s="19" t="n">
        <v>50</v>
      </c>
      <c r="AI34" s="22" t="n">
        <v>200</v>
      </c>
      <c r="AJ34" s="19" t="n">
        <v>84.5</v>
      </c>
      <c r="AK34" s="19" t="n">
        <v>16.224</v>
      </c>
      <c r="AL34" s="21"/>
      <c r="AM34" s="58" t="n">
        <v>60</v>
      </c>
      <c r="AN34" s="21"/>
      <c r="AO34" s="19" t="n">
        <v>50</v>
      </c>
      <c r="AP34" s="21"/>
      <c r="AQ34" s="19"/>
      <c r="AR34" s="21"/>
      <c r="AS34" s="19" t="n">
        <v>80</v>
      </c>
      <c r="AT34" s="21"/>
      <c r="AU34" s="19" t="n">
        <v>10.14</v>
      </c>
      <c r="AV34" s="19" t="n">
        <v>150</v>
      </c>
      <c r="AW34" s="21"/>
      <c r="AX34" s="19"/>
      <c r="AY34" s="17" t="n">
        <v>50</v>
      </c>
      <c r="AZ34" s="45"/>
      <c r="BA34" s="24" t="n">
        <v>90</v>
      </c>
      <c r="BB34" s="21"/>
      <c r="BC34" s="25" t="n">
        <v>100</v>
      </c>
      <c r="BD34" s="19"/>
      <c r="BE34" s="19" t="n">
        <v>50</v>
      </c>
      <c r="BF34" s="59"/>
      <c r="BG34" s="59"/>
      <c r="BH34" s="19"/>
      <c r="BI34" s="58"/>
      <c r="BJ34" s="36" t="n">
        <f aca="false">SUM(D34:BI34)-F34-H34-L34-T34-Y34-AA34-AC34-AE34-AG34-AL34--AR34-AT34-AW34-BB34-AN34-AP34</f>
        <v>2551.664</v>
      </c>
      <c r="BK34" s="60" t="n">
        <f aca="false">BJ34*C34</f>
        <v>382749.6</v>
      </c>
      <c r="BL34" s="38" t="n">
        <f aca="false">SUM(D34:BI34)-F34-H34-L34-T34-Y34-AA34-AC34-AE34-AG34-AL34--AR34-AT34-AW34-BB34-AN34-AP34</f>
        <v>2551.664</v>
      </c>
      <c r="BM34" s="43" t="n">
        <f aca="false">BL34-BJ34</f>
        <v>0</v>
      </c>
    </row>
    <row r="35" s="55" customFormat="true" ht="15" hidden="false" customHeight="false" outlineLevel="0" collapsed="false">
      <c r="A35" s="48" t="s">
        <v>84</v>
      </c>
      <c r="B35" s="49"/>
      <c r="C35" s="50"/>
      <c r="D35" s="48" t="n">
        <f aca="false">$C$34*D34</f>
        <v>17550</v>
      </c>
      <c r="E35" s="48" t="n">
        <f aca="false">$C$34*E34</f>
        <v>18000</v>
      </c>
      <c r="F35" s="51"/>
      <c r="G35" s="48" t="n">
        <f aca="false">$C$34*G34</f>
        <v>0</v>
      </c>
      <c r="H35" s="51"/>
      <c r="I35" s="48" t="n">
        <f aca="false">$C$34*I34</f>
        <v>12000</v>
      </c>
      <c r="J35" s="48" t="n">
        <f aca="false">$C$34*J34</f>
        <v>9000</v>
      </c>
      <c r="K35" s="48" t="n">
        <f aca="false">$C$34*K34</f>
        <v>0</v>
      </c>
      <c r="L35" s="51"/>
      <c r="M35" s="48" t="n">
        <f aca="false">$C$34*M34</f>
        <v>22500</v>
      </c>
      <c r="N35" s="48" t="n">
        <f aca="false">$C$34*N34</f>
        <v>0</v>
      </c>
      <c r="O35" s="48" t="n">
        <f aca="false">$C$34*O34</f>
        <v>9000</v>
      </c>
      <c r="P35" s="48" t="n">
        <f aca="false">$C$34*P34</f>
        <v>12000</v>
      </c>
      <c r="Q35" s="48" t="n">
        <f aca="false">$C$34*Q34</f>
        <v>0</v>
      </c>
      <c r="R35" s="48" t="n">
        <f aca="false">$C$34*R34</f>
        <v>5070</v>
      </c>
      <c r="S35" s="48" t="n">
        <f aca="false">$C$34*S34</f>
        <v>18000</v>
      </c>
      <c r="T35" s="51"/>
      <c r="U35" s="48" t="n">
        <f aca="false">$C$34*U34</f>
        <v>15000</v>
      </c>
      <c r="V35" s="48" t="n">
        <f aca="false">$C$34*V34</f>
        <v>21000</v>
      </c>
      <c r="W35" s="48" t="n">
        <f aca="false">$C$34*W34</f>
        <v>12000</v>
      </c>
      <c r="X35" s="48" t="n">
        <f aca="false">$C$34*X34</f>
        <v>25500</v>
      </c>
      <c r="Y35" s="51"/>
      <c r="Z35" s="48" t="n">
        <f aca="false">$C$34*Z34</f>
        <v>0</v>
      </c>
      <c r="AA35" s="51"/>
      <c r="AB35" s="48" t="n">
        <f aca="false">$C$34*AB34</f>
        <v>15000</v>
      </c>
      <c r="AC35" s="51"/>
      <c r="AD35" s="48" t="n">
        <f aca="false">$C$34*AD34</f>
        <v>22500</v>
      </c>
      <c r="AE35" s="51"/>
      <c r="AF35" s="48" t="n">
        <f aca="false">$C$34*AF34</f>
        <v>0</v>
      </c>
      <c r="AG35" s="51"/>
      <c r="AH35" s="48" t="n">
        <f aca="false">$C$34*AH34</f>
        <v>7500</v>
      </c>
      <c r="AI35" s="48" t="n">
        <f aca="false">$C$34*AI34</f>
        <v>30000</v>
      </c>
      <c r="AJ35" s="48" t="n">
        <f aca="false">$C$34*AJ34</f>
        <v>12675</v>
      </c>
      <c r="AK35" s="48" t="n">
        <f aca="false">$C$34*AK34</f>
        <v>2433.6</v>
      </c>
      <c r="AL35" s="51"/>
      <c r="AM35" s="48" t="n">
        <f aca="false">$C$34*AM34</f>
        <v>9000</v>
      </c>
      <c r="AN35" s="51"/>
      <c r="AO35" s="48" t="n">
        <f aca="false">$C$34*AO34</f>
        <v>7500</v>
      </c>
      <c r="AP35" s="51"/>
      <c r="AQ35" s="48" t="n">
        <f aca="false">$C$34*AQ34</f>
        <v>0</v>
      </c>
      <c r="AR35" s="51"/>
      <c r="AS35" s="48" t="n">
        <f aca="false">$C$34*AS34</f>
        <v>12000</v>
      </c>
      <c r="AT35" s="51"/>
      <c r="AU35" s="48" t="n">
        <f aca="false">$C$34*AU34</f>
        <v>1521</v>
      </c>
      <c r="AV35" s="48" t="n">
        <f aca="false">$C$34*AV34</f>
        <v>22500</v>
      </c>
      <c r="AW35" s="51"/>
      <c r="AX35" s="48" t="n">
        <f aca="false">$C$34*AX34</f>
        <v>0</v>
      </c>
      <c r="AY35" s="52" t="n">
        <f aca="false">$C$34*AY34</f>
        <v>7500</v>
      </c>
      <c r="AZ35" s="53" t="n">
        <f aca="false">$C$34*AZ34</f>
        <v>0</v>
      </c>
      <c r="BA35" s="53" t="n">
        <f aca="false">$C$34*BA34</f>
        <v>13500</v>
      </c>
      <c r="BB35" s="51"/>
      <c r="BC35" s="54" t="n">
        <f aca="false">$C$34*BC34</f>
        <v>15000</v>
      </c>
      <c r="BD35" s="48" t="n">
        <f aca="false">$C$34*BD34</f>
        <v>0</v>
      </c>
      <c r="BE35" s="48" t="n">
        <f aca="false">$C$34*BE34</f>
        <v>7500</v>
      </c>
      <c r="BF35" s="48" t="n">
        <f aca="false">$C$34*BF34</f>
        <v>0</v>
      </c>
      <c r="BG35" s="48" t="n">
        <f aca="false">$C$34*BG34</f>
        <v>0</v>
      </c>
      <c r="BH35" s="48" t="n">
        <f aca="false">$C$34*BH34</f>
        <v>0</v>
      </c>
      <c r="BI35" s="48" t="n">
        <f aca="false">$C$34*BI34</f>
        <v>0</v>
      </c>
      <c r="BJ35" s="48" t="n">
        <f aca="false">$C$34*BJ34</f>
        <v>382749.6</v>
      </c>
      <c r="BK35" s="55" t="n">
        <f aca="false">SUM(BK13:BK34)</f>
        <v>14062598.1132</v>
      </c>
      <c r="BL35" s="38" t="n">
        <f aca="false">SUM(D35:BI35)-F35-H35-L35-T35-Y35-AA35-AC35-AE35-AG35-AL35--AR35-AT35-AW35-BB35-AN35-AP35</f>
        <v>382749.6</v>
      </c>
      <c r="BM35" s="43" t="n">
        <f aca="false">BL35-BJ35</f>
        <v>0</v>
      </c>
    </row>
    <row r="36" s="55" customFormat="true" ht="12.75" hidden="false" customHeight="false" outlineLevel="0" collapsed="false">
      <c r="A36" s="40" t="s">
        <v>85</v>
      </c>
      <c r="B36" s="61"/>
      <c r="C36" s="61"/>
      <c r="D36" s="40" t="n">
        <f aca="false">D33+D35</f>
        <v>84285.21</v>
      </c>
      <c r="E36" s="40" t="n">
        <f aca="false">E33+E35</f>
        <v>510822.94</v>
      </c>
      <c r="F36" s="40" t="n">
        <f aca="false">F33+F35</f>
        <v>322671.54</v>
      </c>
      <c r="G36" s="40" t="n">
        <f aca="false">G33+G35</f>
        <v>176520</v>
      </c>
      <c r="H36" s="40" t="n">
        <f aca="false">H33+H35</f>
        <v>0</v>
      </c>
      <c r="I36" s="40" t="n">
        <f aca="false">I33+I35</f>
        <v>158689.1</v>
      </c>
      <c r="J36" s="40" t="n">
        <f aca="false">J33+J35</f>
        <v>156766</v>
      </c>
      <c r="K36" s="40" t="n">
        <f aca="false">K33+K35</f>
        <v>137322.02</v>
      </c>
      <c r="L36" s="40" t="n">
        <f aca="false">L33+L35</f>
        <v>0</v>
      </c>
      <c r="M36" s="40" t="n">
        <f aca="false">M33+M35</f>
        <v>177536.2</v>
      </c>
      <c r="N36" s="40" t="n">
        <f aca="false">N33+N35</f>
        <v>192020.748</v>
      </c>
      <c r="O36" s="40" t="n">
        <f aca="false">O33+O35</f>
        <v>173665.8</v>
      </c>
      <c r="P36" s="40" t="n">
        <f aca="false">P33+P35</f>
        <v>104699.8</v>
      </c>
      <c r="Q36" s="40" t="n">
        <f aca="false">Q33+Q35</f>
        <v>152738.98</v>
      </c>
      <c r="R36" s="40" t="n">
        <f aca="false">R33+R35</f>
        <v>166262.9</v>
      </c>
      <c r="S36" s="40" t="n">
        <f aca="false">S33+S35</f>
        <v>273699.3</v>
      </c>
      <c r="T36" s="40" t="n">
        <f aca="false">T33+T35</f>
        <v>108000</v>
      </c>
      <c r="U36" s="40" t="n">
        <f aca="false">U33+U35</f>
        <v>193727.7</v>
      </c>
      <c r="V36" s="40" t="n">
        <f aca="false">V33+V35</f>
        <v>197707.9</v>
      </c>
      <c r="W36" s="40" t="n">
        <f aca="false">W33+W35</f>
        <v>180113.4</v>
      </c>
      <c r="X36" s="40" t="n">
        <f aca="false">X33+X35</f>
        <v>498359</v>
      </c>
      <c r="Y36" s="40" t="n">
        <f aca="false">Y33+Y35</f>
        <v>327699.5</v>
      </c>
      <c r="Z36" s="40" t="n">
        <f aca="false">Z33+Z35</f>
        <v>423090.68</v>
      </c>
      <c r="AA36" s="40" t="n">
        <f aca="false">AA33+AA35</f>
        <v>270000</v>
      </c>
      <c r="AB36" s="40" t="n">
        <f aca="false">AB33+AB35</f>
        <v>197060.15</v>
      </c>
      <c r="AC36" s="40" t="n">
        <f aca="false">AC33+AC35</f>
        <v>0</v>
      </c>
      <c r="AD36" s="40" t="n">
        <f aca="false">AD33+AD35</f>
        <v>677520.05</v>
      </c>
      <c r="AE36" s="40" t="n">
        <f aca="false">AE33+AE35</f>
        <v>493020.05</v>
      </c>
      <c r="AF36" s="40" t="n">
        <f aca="false">AF33+AF35</f>
        <v>193140</v>
      </c>
      <c r="AG36" s="40" t="n">
        <f aca="false">AG33+AG35</f>
        <v>0</v>
      </c>
      <c r="AH36" s="40" t="n">
        <f aca="false">AH33+AH35</f>
        <v>73358</v>
      </c>
      <c r="AI36" s="40" t="n">
        <f aca="false">AI33+AI35</f>
        <v>131531.81</v>
      </c>
      <c r="AJ36" s="40" t="n">
        <f aca="false">AJ33+AJ35</f>
        <v>187371.98</v>
      </c>
      <c r="AK36" s="40" t="n">
        <f aca="false">AK33+AK35</f>
        <v>197013.6</v>
      </c>
      <c r="AL36" s="40" t="n">
        <f aca="false">AL33+AL35</f>
        <v>0</v>
      </c>
      <c r="AM36" s="40" t="n">
        <f aca="false">AM33+AM35</f>
        <v>238400.04</v>
      </c>
      <c r="AN36" s="40" t="n">
        <f aca="false">AN33+AN35</f>
        <v>45500</v>
      </c>
      <c r="AO36" s="40" t="n">
        <f aca="false">AO33+AO35</f>
        <v>687230.6</v>
      </c>
      <c r="AP36" s="40" t="n">
        <f aca="false">AP33+AP35</f>
        <v>496732</v>
      </c>
      <c r="AQ36" s="40" t="n">
        <f aca="false">AQ33+AQ35</f>
        <v>236695.71</v>
      </c>
      <c r="AR36" s="40" t="n">
        <f aca="false">AR33+AR35</f>
        <v>51582</v>
      </c>
      <c r="AS36" s="40" t="n">
        <f aca="false">AS33+AS35</f>
        <v>407035.2</v>
      </c>
      <c r="AT36" s="40" t="n">
        <f aca="false">AT33+AT35</f>
        <v>209199.2</v>
      </c>
      <c r="AU36" s="40" t="n">
        <f aca="false">AU33+AU35</f>
        <v>65046.2</v>
      </c>
      <c r="AV36" s="40" t="n">
        <f aca="false">AV33+AV35</f>
        <v>339876.24</v>
      </c>
      <c r="AW36" s="40" t="n">
        <f aca="false">AW33+AW35</f>
        <v>150416.5</v>
      </c>
      <c r="AX36" s="40" t="n">
        <f aca="false">AX33+AX35</f>
        <v>148660.28</v>
      </c>
      <c r="AY36" s="40" t="n">
        <f aca="false">AY33+AY35</f>
        <v>113927</v>
      </c>
      <c r="AZ36" s="40" t="n">
        <f aca="false">AZ33+AZ35</f>
        <v>43535.5</v>
      </c>
      <c r="BA36" s="40" t="n">
        <f aca="false">BA33+BA35</f>
        <v>271393.1</v>
      </c>
      <c r="BB36" s="40" t="n">
        <f aca="false">BB33+BB35</f>
        <v>96460</v>
      </c>
      <c r="BC36" s="40" t="n">
        <f aca="false">BC33+BC35</f>
        <v>194457.9</v>
      </c>
      <c r="BD36" s="40" t="n">
        <f aca="false">BD33+BD35</f>
        <v>177031.5626</v>
      </c>
      <c r="BE36" s="40" t="n">
        <f aca="false">BE33+BE35</f>
        <v>176239.6</v>
      </c>
      <c r="BF36" s="40" t="n">
        <f aca="false">BF33+BF35</f>
        <v>0</v>
      </c>
      <c r="BG36" s="40" t="n">
        <f aca="false">BG33+BG35</f>
        <v>0</v>
      </c>
      <c r="BH36" s="40" t="n">
        <f aca="false">BH33+BH35</f>
        <v>129532.8</v>
      </c>
      <c r="BI36" s="40" t="n">
        <f aca="false">BI33+BI35</f>
        <v>6830.4</v>
      </c>
      <c r="BJ36" s="40" t="n">
        <f aca="false">BJ33+BJ35</f>
        <v>8954079.4006</v>
      </c>
      <c r="BK36" s="40" t="n">
        <f aca="false">BK33+BK35</f>
        <v>22633927.9138</v>
      </c>
      <c r="BL36" s="38" t="n">
        <f aca="false">SUM(D36:BI36)-F36-H36-L36-T36-Y36-AA36-AC36-AE36-AG36-AL36--AR36-AT36-AW36-BB36-AN36-AP36</f>
        <v>8954079.4006</v>
      </c>
      <c r="BM36" s="43" t="n">
        <f aca="false">BL36-BJ36</f>
        <v>0</v>
      </c>
    </row>
    <row r="37" customFormat="false" ht="25.5" hidden="false" customHeight="false" outlineLevel="0" collapsed="false">
      <c r="A37" s="16" t="s">
        <v>86</v>
      </c>
      <c r="B37" s="17"/>
      <c r="C37" s="18"/>
      <c r="D37" s="19"/>
      <c r="E37" s="19"/>
      <c r="F37" s="21"/>
      <c r="G37" s="19"/>
      <c r="H37" s="21"/>
      <c r="I37" s="19"/>
      <c r="J37" s="19"/>
      <c r="K37" s="19"/>
      <c r="L37" s="21"/>
      <c r="M37" s="19"/>
      <c r="N37" s="19"/>
      <c r="O37" s="19"/>
      <c r="P37" s="19"/>
      <c r="Q37" s="19"/>
      <c r="R37" s="19"/>
      <c r="S37" s="19"/>
      <c r="T37" s="21"/>
      <c r="U37" s="19"/>
      <c r="V37" s="19"/>
      <c r="W37" s="19"/>
      <c r="X37" s="19"/>
      <c r="Y37" s="21"/>
      <c r="Z37" s="19"/>
      <c r="AA37" s="21"/>
      <c r="AB37" s="19"/>
      <c r="AC37" s="21"/>
      <c r="AD37" s="19"/>
      <c r="AE37" s="21"/>
      <c r="AF37" s="19"/>
      <c r="AG37" s="21"/>
      <c r="AH37" s="19"/>
      <c r="AI37" s="22"/>
      <c r="AJ37" s="19"/>
      <c r="AK37" s="19"/>
      <c r="AL37" s="21"/>
      <c r="AM37" s="58"/>
      <c r="AN37" s="21"/>
      <c r="AO37" s="19"/>
      <c r="AP37" s="21"/>
      <c r="AQ37" s="19"/>
      <c r="AR37" s="21"/>
      <c r="AS37" s="19"/>
      <c r="AT37" s="21"/>
      <c r="AU37" s="19"/>
      <c r="AV37" s="19"/>
      <c r="AW37" s="21"/>
      <c r="AX37" s="19"/>
      <c r="AY37" s="17"/>
      <c r="AZ37" s="45"/>
      <c r="BA37" s="24"/>
      <c r="BB37" s="21"/>
      <c r="BC37" s="25"/>
      <c r="BD37" s="19"/>
      <c r="BE37" s="19"/>
      <c r="BF37" s="59"/>
      <c r="BG37" s="59"/>
      <c r="BH37" s="19"/>
      <c r="BI37" s="58"/>
      <c r="BJ37" s="36" t="n">
        <f aca="false">SUM(D37:BH37)-F37-H37-L37-T37-Y37-AA37-AC37-AE37-AG37-AL37--AR37-AT37-AW37-BB37</f>
        <v>0</v>
      </c>
      <c r="BK37" s="60" t="n">
        <f aca="false">BJ37*C37</f>
        <v>0</v>
      </c>
      <c r="BL37" s="38" t="n">
        <f aca="false">SUM(D37:BI37)-F37-H37-L37-T37-Y37-AA37-AC37-AE37-AG37-AL37--AR37-AT37-AW37-BB37-AN37-AP37</f>
        <v>0</v>
      </c>
      <c r="BM37" s="43" t="n">
        <f aca="false">BL37-BJ37</f>
        <v>0</v>
      </c>
    </row>
    <row r="38" s="39" customFormat="true" ht="15" hidden="false" customHeight="false" outlineLevel="0" collapsed="false">
      <c r="A38" s="28" t="s">
        <v>87</v>
      </c>
      <c r="B38" s="29" t="s">
        <v>52</v>
      </c>
      <c r="C38" s="30" t="n">
        <v>209</v>
      </c>
      <c r="D38" s="31" t="n">
        <v>110</v>
      </c>
      <c r="E38" s="31" t="n">
        <v>350</v>
      </c>
      <c r="F38" s="21" t="n">
        <v>350</v>
      </c>
      <c r="G38" s="31" t="n">
        <v>1000</v>
      </c>
      <c r="H38" s="21" t="n">
        <v>200</v>
      </c>
      <c r="I38" s="31" t="n">
        <v>90</v>
      </c>
      <c r="J38" s="31"/>
      <c r="K38" s="31" t="n">
        <v>423</v>
      </c>
      <c r="L38" s="21"/>
      <c r="M38" s="31" t="n">
        <v>300</v>
      </c>
      <c r="N38" s="31"/>
      <c r="O38" s="31" t="n">
        <v>60</v>
      </c>
      <c r="P38" s="31" t="s">
        <v>88</v>
      </c>
      <c r="Q38" s="31" t="n">
        <v>100</v>
      </c>
      <c r="R38" s="31" t="n">
        <v>630</v>
      </c>
      <c r="S38" s="31" t="n">
        <v>140</v>
      </c>
      <c r="T38" s="21"/>
      <c r="U38" s="31" t="n">
        <v>420</v>
      </c>
      <c r="V38" s="31" t="n">
        <v>165</v>
      </c>
      <c r="W38" s="31" t="n">
        <v>300</v>
      </c>
      <c r="X38" s="31" t="n">
        <v>450</v>
      </c>
      <c r="Y38" s="21"/>
      <c r="Z38" s="31" t="n">
        <v>260</v>
      </c>
      <c r="AA38" s="21"/>
      <c r="AB38" s="31" t="n">
        <v>400</v>
      </c>
      <c r="AC38" s="21"/>
      <c r="AD38" s="31" t="n">
        <v>320</v>
      </c>
      <c r="AE38" s="21"/>
      <c r="AF38" s="31" t="n">
        <v>397</v>
      </c>
      <c r="AG38" s="21"/>
      <c r="AH38" s="31" t="n">
        <v>70</v>
      </c>
      <c r="AI38" s="30" t="n">
        <v>150</v>
      </c>
      <c r="AJ38" s="31" t="n">
        <v>290</v>
      </c>
      <c r="AK38" s="31"/>
      <c r="AL38" s="21"/>
      <c r="AM38" s="32"/>
      <c r="AN38" s="21"/>
      <c r="AO38" s="32" t="n">
        <v>200</v>
      </c>
      <c r="AP38" s="21"/>
      <c r="AQ38" s="31"/>
      <c r="AR38" s="21"/>
      <c r="AS38" s="31" t="n">
        <v>400</v>
      </c>
      <c r="AT38" s="21"/>
      <c r="AU38" s="31" t="n">
        <v>50</v>
      </c>
      <c r="AV38" s="31" t="n">
        <v>100</v>
      </c>
      <c r="AW38" s="21"/>
      <c r="AX38" s="31" t="n">
        <v>203</v>
      </c>
      <c r="AY38" s="29" t="n">
        <v>100</v>
      </c>
      <c r="AZ38" s="33" t="n">
        <v>80</v>
      </c>
      <c r="BA38" s="34" t="n">
        <v>180</v>
      </c>
      <c r="BB38" s="21"/>
      <c r="BC38" s="35" t="n">
        <v>150</v>
      </c>
      <c r="BD38" s="31" t="n">
        <v>80</v>
      </c>
      <c r="BE38" s="31"/>
      <c r="BF38" s="32"/>
      <c r="BG38" s="32"/>
      <c r="BH38" s="31" t="n">
        <v>100</v>
      </c>
      <c r="BI38" s="36" t="n">
        <v>255</v>
      </c>
      <c r="BJ38" s="36" t="n">
        <f aca="false">SUM(D38:BI38)-F38-H38-L38-T38-Y38-AA38-AC38-AE38-AG38-AL38--AR38-AT38-AW38-BB38-AN38-AP38</f>
        <v>8323</v>
      </c>
      <c r="BK38" s="37" t="n">
        <f aca="false">BJ38*C38</f>
        <v>1739507</v>
      </c>
      <c r="BL38" s="38" t="n">
        <f aca="false">SUM(D38:BI38)-F38-H38-L38-T38-Y38-AA38-AC38-AE38-AG38-AL38--AR38-AT38-AW38-BB38-AN38-AP38</f>
        <v>8323</v>
      </c>
      <c r="BM38" s="38" t="n">
        <f aca="false">BL38-BJ38</f>
        <v>0</v>
      </c>
    </row>
    <row r="39" s="39" customFormat="true" ht="15" hidden="false" customHeight="false" outlineLevel="0" collapsed="false">
      <c r="A39" s="28" t="s">
        <v>89</v>
      </c>
      <c r="B39" s="29" t="s">
        <v>52</v>
      </c>
      <c r="C39" s="30" t="n">
        <v>245</v>
      </c>
      <c r="D39" s="31"/>
      <c r="E39" s="31"/>
      <c r="F39" s="21"/>
      <c r="G39" s="31"/>
      <c r="H39" s="21"/>
      <c r="I39" s="31"/>
      <c r="J39" s="31"/>
      <c r="K39" s="31"/>
      <c r="L39" s="21"/>
      <c r="M39" s="31"/>
      <c r="N39" s="31" t="n">
        <v>216</v>
      </c>
      <c r="O39" s="31"/>
      <c r="P39" s="31"/>
      <c r="Q39" s="31"/>
      <c r="R39" s="31"/>
      <c r="S39" s="31"/>
      <c r="T39" s="21"/>
      <c r="U39" s="31"/>
      <c r="V39" s="31"/>
      <c r="W39" s="31"/>
      <c r="X39" s="31" t="n">
        <v>150</v>
      </c>
      <c r="Y39" s="21"/>
      <c r="Z39" s="31"/>
      <c r="AA39" s="21"/>
      <c r="AB39" s="31"/>
      <c r="AC39" s="21"/>
      <c r="AD39" s="31" t="n">
        <v>300</v>
      </c>
      <c r="AE39" s="21"/>
      <c r="AF39" s="31"/>
      <c r="AG39" s="21"/>
      <c r="AH39" s="31"/>
      <c r="AI39" s="30"/>
      <c r="AJ39" s="31" t="n">
        <v>70</v>
      </c>
      <c r="AK39" s="31" t="n">
        <v>800</v>
      </c>
      <c r="AL39" s="21" t="n">
        <v>400</v>
      </c>
      <c r="AM39" s="32" t="n">
        <v>156</v>
      </c>
      <c r="AN39" s="21"/>
      <c r="AO39" s="32"/>
      <c r="AP39" s="21"/>
      <c r="AQ39" s="31"/>
      <c r="AR39" s="21"/>
      <c r="AS39" s="31"/>
      <c r="AT39" s="21"/>
      <c r="AU39" s="31"/>
      <c r="AV39" s="31"/>
      <c r="AW39" s="21"/>
      <c r="AX39" s="31"/>
      <c r="AY39" s="29"/>
      <c r="AZ39" s="33"/>
      <c r="BA39" s="34"/>
      <c r="BB39" s="21"/>
      <c r="BC39" s="35"/>
      <c r="BD39" s="31" t="n">
        <v>80</v>
      </c>
      <c r="BE39" s="31" t="n">
        <v>100</v>
      </c>
      <c r="BF39" s="32"/>
      <c r="BG39" s="32"/>
      <c r="BH39" s="31" t="n">
        <v>50</v>
      </c>
      <c r="BI39" s="36"/>
      <c r="BJ39" s="36" t="n">
        <f aca="false">SUM(D39:BI39)-F39-H39-L39-T39-Y39-AA39-AC39-AE39-AG39-AL39--AR39-AT39-AW39-BB39-AN39-AP39</f>
        <v>1922</v>
      </c>
      <c r="BK39" s="37" t="n">
        <f aca="false">BJ39*C39</f>
        <v>470890</v>
      </c>
      <c r="BL39" s="38" t="n">
        <f aca="false">SUM(D39:BI39)-F39-H39-L39-T39-Y39-AA39-AC39-AE39-AG39-AL39--AR39-AT39-AW39-BB39-AN39-AP39</f>
        <v>1922</v>
      </c>
      <c r="BM39" s="38" t="n">
        <f aca="false">BL39-BJ39</f>
        <v>0</v>
      </c>
    </row>
    <row r="40" s="39" customFormat="true" ht="15" hidden="false" customHeight="false" outlineLevel="0" collapsed="false">
      <c r="A40" s="28" t="s">
        <v>90</v>
      </c>
      <c r="B40" s="29" t="s">
        <v>52</v>
      </c>
      <c r="C40" s="30" t="n">
        <v>205</v>
      </c>
      <c r="D40" s="31"/>
      <c r="E40" s="31" t="n">
        <v>350</v>
      </c>
      <c r="F40" s="21"/>
      <c r="G40" s="31"/>
      <c r="H40" s="21"/>
      <c r="I40" s="31"/>
      <c r="J40" s="31"/>
      <c r="K40" s="31"/>
      <c r="L40" s="21"/>
      <c r="M40" s="31"/>
      <c r="N40" s="31" t="n">
        <v>216</v>
      </c>
      <c r="O40" s="31"/>
      <c r="P40" s="31"/>
      <c r="Q40" s="31" t="n">
        <v>100</v>
      </c>
      <c r="R40" s="31"/>
      <c r="S40" s="31"/>
      <c r="T40" s="21"/>
      <c r="U40" s="31"/>
      <c r="V40" s="31"/>
      <c r="W40" s="31"/>
      <c r="X40" s="31"/>
      <c r="Y40" s="21"/>
      <c r="Z40" s="31"/>
      <c r="AA40" s="21"/>
      <c r="AB40" s="31"/>
      <c r="AC40" s="21"/>
      <c r="AD40" s="31"/>
      <c r="AE40" s="21"/>
      <c r="AF40" s="31"/>
      <c r="AG40" s="21"/>
      <c r="AH40" s="31"/>
      <c r="AI40" s="30"/>
      <c r="AJ40" s="31"/>
      <c r="AK40" s="31"/>
      <c r="AL40" s="21"/>
      <c r="AM40" s="32"/>
      <c r="AN40" s="21"/>
      <c r="AO40" s="32"/>
      <c r="AP40" s="21"/>
      <c r="AQ40" s="31" t="n">
        <v>160</v>
      </c>
      <c r="AR40" s="21"/>
      <c r="AS40" s="31"/>
      <c r="AT40" s="21"/>
      <c r="AU40" s="31"/>
      <c r="AV40" s="31"/>
      <c r="AW40" s="21"/>
      <c r="AX40" s="31"/>
      <c r="AY40" s="29"/>
      <c r="AZ40" s="33"/>
      <c r="BA40" s="34" t="n">
        <v>50</v>
      </c>
      <c r="BB40" s="21"/>
      <c r="BC40" s="35"/>
      <c r="BD40" s="31" t="n">
        <v>50</v>
      </c>
      <c r="BE40" s="31" t="n">
        <v>100</v>
      </c>
      <c r="BF40" s="32"/>
      <c r="BG40" s="32"/>
      <c r="BH40" s="31"/>
      <c r="BI40" s="36"/>
      <c r="BJ40" s="36" t="n">
        <f aca="false">SUM(D40:BI40)-F40-H40-L40-T40-Y40-AA40-AC40-AE40-AG40-AL40--AR40-AT40-AW40-BB40-AN40-AP40</f>
        <v>1026</v>
      </c>
      <c r="BK40" s="37" t="n">
        <f aca="false">BJ40*C40</f>
        <v>210330</v>
      </c>
      <c r="BL40" s="38" t="n">
        <f aca="false">SUM(D40:BI40)-F40-H40-L40-T40-Y40-AA40-AC40-AE40-AG40-AL40--AR40-AT40-AW40-BB40-AN40-AP40</f>
        <v>1026</v>
      </c>
      <c r="BM40" s="38" t="n">
        <f aca="false">BL40-BJ40</f>
        <v>0</v>
      </c>
    </row>
    <row r="41" s="39" customFormat="true" ht="15" hidden="false" customHeight="false" outlineLevel="0" collapsed="false">
      <c r="A41" s="28" t="s">
        <v>91</v>
      </c>
      <c r="B41" s="29" t="s">
        <v>52</v>
      </c>
      <c r="C41" s="30" t="n">
        <v>198</v>
      </c>
      <c r="D41" s="31"/>
      <c r="E41" s="31"/>
      <c r="F41" s="21"/>
      <c r="G41" s="31"/>
      <c r="H41" s="21"/>
      <c r="I41" s="31"/>
      <c r="J41" s="31"/>
      <c r="K41" s="31"/>
      <c r="L41" s="21"/>
      <c r="M41" s="31"/>
      <c r="N41" s="31"/>
      <c r="O41" s="31"/>
      <c r="P41" s="31"/>
      <c r="Q41" s="31" t="n">
        <v>80.805</v>
      </c>
      <c r="R41" s="31"/>
      <c r="S41" s="31"/>
      <c r="T41" s="21"/>
      <c r="U41" s="31"/>
      <c r="V41" s="31"/>
      <c r="W41" s="31"/>
      <c r="X41" s="31"/>
      <c r="Y41" s="21"/>
      <c r="Z41" s="31"/>
      <c r="AA41" s="21"/>
      <c r="AB41" s="31"/>
      <c r="AC41" s="21"/>
      <c r="AD41" s="31"/>
      <c r="AE41" s="21"/>
      <c r="AF41" s="31"/>
      <c r="AG41" s="21"/>
      <c r="AH41" s="31"/>
      <c r="AI41" s="30"/>
      <c r="AJ41" s="31"/>
      <c r="AK41" s="31"/>
      <c r="AL41" s="21"/>
      <c r="AM41" s="32"/>
      <c r="AN41" s="21"/>
      <c r="AO41" s="32"/>
      <c r="AP41" s="21"/>
      <c r="AQ41" s="31"/>
      <c r="AR41" s="21"/>
      <c r="AS41" s="31"/>
      <c r="AT41" s="21"/>
      <c r="AU41" s="31"/>
      <c r="AV41" s="31"/>
      <c r="AW41" s="21"/>
      <c r="AX41" s="31"/>
      <c r="AY41" s="29"/>
      <c r="AZ41" s="33"/>
      <c r="BA41" s="34"/>
      <c r="BB41" s="21"/>
      <c r="BC41" s="35" t="n">
        <v>80</v>
      </c>
      <c r="BD41" s="31"/>
      <c r="BE41" s="31"/>
      <c r="BF41" s="32"/>
      <c r="BG41" s="32"/>
      <c r="BH41" s="31"/>
      <c r="BI41" s="36"/>
      <c r="BJ41" s="36" t="n">
        <f aca="false">SUM(D41:BI41)-F41-H41-L41-T41-Y41-AA41-AC41-AE41-AG41-AL41--AR41-AT41-AW41-BB41-AN41-AP41</f>
        <v>160.805</v>
      </c>
      <c r="BK41" s="37" t="n">
        <f aca="false">BJ41*C41</f>
        <v>31839.39</v>
      </c>
      <c r="BL41" s="38" t="n">
        <f aca="false">SUM(D41:BI41)-F41-H41-L41-T41-Y41-AA41-AC41-AE41-AG41-AL41--AR41-AT41-AW41-BB41-AN41-AP41</f>
        <v>160.805</v>
      </c>
      <c r="BM41" s="38" t="n">
        <f aca="false">BL41-BJ41</f>
        <v>0</v>
      </c>
    </row>
    <row r="42" s="39" customFormat="true" ht="15" hidden="false" customHeight="false" outlineLevel="0" collapsed="false">
      <c r="A42" s="28" t="s">
        <v>92</v>
      </c>
      <c r="B42" s="29" t="s">
        <v>52</v>
      </c>
      <c r="C42" s="30" t="n">
        <v>153</v>
      </c>
      <c r="D42" s="31" t="n">
        <v>60</v>
      </c>
      <c r="E42" s="31" t="n">
        <v>320</v>
      </c>
      <c r="F42" s="21"/>
      <c r="G42" s="31"/>
      <c r="H42" s="21"/>
      <c r="I42" s="31" t="n">
        <v>80</v>
      </c>
      <c r="J42" s="31" t="n">
        <v>450</v>
      </c>
      <c r="K42" s="31" t="n">
        <v>50</v>
      </c>
      <c r="L42" s="21"/>
      <c r="M42" s="31" t="n">
        <v>100</v>
      </c>
      <c r="N42" s="31"/>
      <c r="O42" s="31" t="n">
        <v>300</v>
      </c>
      <c r="P42" s="31" t="n">
        <v>25</v>
      </c>
      <c r="Q42" s="31" t="n">
        <v>130</v>
      </c>
      <c r="R42" s="31"/>
      <c r="S42" s="31"/>
      <c r="T42" s="21"/>
      <c r="U42" s="31"/>
      <c r="V42" s="31" t="n">
        <v>200</v>
      </c>
      <c r="W42" s="31" t="n">
        <v>250</v>
      </c>
      <c r="X42" s="31"/>
      <c r="Y42" s="21"/>
      <c r="Z42" s="31"/>
      <c r="AA42" s="21"/>
      <c r="AB42" s="31" t="n">
        <v>600</v>
      </c>
      <c r="AC42" s="21"/>
      <c r="AD42" s="31"/>
      <c r="AE42" s="21"/>
      <c r="AF42" s="31" t="n">
        <v>200</v>
      </c>
      <c r="AG42" s="21"/>
      <c r="AH42" s="31" t="n">
        <v>80</v>
      </c>
      <c r="AI42" s="30" t="n">
        <v>150</v>
      </c>
      <c r="AJ42" s="31" t="n">
        <v>90</v>
      </c>
      <c r="AK42" s="31"/>
      <c r="AL42" s="21"/>
      <c r="AM42" s="32" t="n">
        <v>188</v>
      </c>
      <c r="AN42" s="21"/>
      <c r="AO42" s="32" t="n">
        <v>80</v>
      </c>
      <c r="AP42" s="21"/>
      <c r="AQ42" s="31" t="n">
        <v>160</v>
      </c>
      <c r="AR42" s="21"/>
      <c r="AS42" s="31" t="n">
        <v>250</v>
      </c>
      <c r="AT42" s="21"/>
      <c r="AU42" s="31" t="n">
        <v>50</v>
      </c>
      <c r="AV42" s="31" t="n">
        <v>100</v>
      </c>
      <c r="AW42" s="21"/>
      <c r="AX42" s="31"/>
      <c r="AY42" s="29" t="n">
        <v>100</v>
      </c>
      <c r="AZ42" s="33"/>
      <c r="BA42" s="34" t="n">
        <v>100</v>
      </c>
      <c r="BB42" s="21"/>
      <c r="BC42" s="35" t="n">
        <v>80</v>
      </c>
      <c r="BD42" s="31" t="n">
        <v>50</v>
      </c>
      <c r="BE42" s="31"/>
      <c r="BF42" s="32"/>
      <c r="BG42" s="32"/>
      <c r="BH42" s="31"/>
      <c r="BI42" s="36"/>
      <c r="BJ42" s="36" t="n">
        <f aca="false">SUM(D42:BI42)-F42-H42-L42-T42-Y42-AA42-AC42-AE42-AG42-AL42--AR42-AT42-AW42-BB42-AN42-AP42</f>
        <v>4243</v>
      </c>
      <c r="BK42" s="37" t="n">
        <f aca="false">BJ42*C42</f>
        <v>649179</v>
      </c>
      <c r="BL42" s="38" t="n">
        <f aca="false">SUM(D42:BI42)-F42-H42-L42-T42-Y42-AA42-AC42-AE42-AG42-AL42--AR42-AT42-AW42-BB42-AN42-AP42</f>
        <v>4243</v>
      </c>
      <c r="BM42" s="38" t="n">
        <f aca="false">BL42-BJ42</f>
        <v>0</v>
      </c>
    </row>
    <row r="43" s="39" customFormat="true" ht="15" hidden="false" customHeight="false" outlineLevel="0" collapsed="false">
      <c r="A43" s="28" t="s">
        <v>93</v>
      </c>
      <c r="B43" s="29" t="s">
        <v>52</v>
      </c>
      <c r="C43" s="30" t="n">
        <v>78</v>
      </c>
      <c r="D43" s="31" t="n">
        <v>30</v>
      </c>
      <c r="E43" s="31" t="n">
        <v>55</v>
      </c>
      <c r="F43" s="21"/>
      <c r="G43" s="31" t="n">
        <v>140</v>
      </c>
      <c r="H43" s="21"/>
      <c r="I43" s="31" t="n">
        <v>60</v>
      </c>
      <c r="J43" s="31" t="n">
        <v>120</v>
      </c>
      <c r="K43" s="31" t="n">
        <v>42</v>
      </c>
      <c r="L43" s="21"/>
      <c r="M43" s="31" t="n">
        <v>30</v>
      </c>
      <c r="N43" s="31" t="n">
        <v>40</v>
      </c>
      <c r="O43" s="31" t="n">
        <v>120</v>
      </c>
      <c r="P43" s="31" t="n">
        <v>30</v>
      </c>
      <c r="Q43" s="31" t="n">
        <v>60</v>
      </c>
      <c r="R43" s="31" t="n">
        <v>120</v>
      </c>
      <c r="S43" s="31" t="n">
        <v>55</v>
      </c>
      <c r="T43" s="21"/>
      <c r="U43" s="31" t="n">
        <v>120</v>
      </c>
      <c r="V43" s="31" t="n">
        <v>120</v>
      </c>
      <c r="W43" s="31" t="n">
        <v>20</v>
      </c>
      <c r="X43" s="31" t="n">
        <v>120</v>
      </c>
      <c r="Y43" s="21"/>
      <c r="Z43" s="31" t="n">
        <v>120</v>
      </c>
      <c r="AA43" s="21"/>
      <c r="AB43" s="31" t="n">
        <v>150</v>
      </c>
      <c r="AC43" s="21"/>
      <c r="AD43" s="31" t="n">
        <v>70</v>
      </c>
      <c r="AE43" s="21"/>
      <c r="AF43" s="31" t="n">
        <v>120</v>
      </c>
      <c r="AG43" s="21"/>
      <c r="AH43" s="31" t="n">
        <v>35</v>
      </c>
      <c r="AI43" s="30" t="n">
        <v>100</v>
      </c>
      <c r="AJ43" s="31" t="n">
        <v>60</v>
      </c>
      <c r="AK43" s="31" t="n">
        <v>230</v>
      </c>
      <c r="AL43" s="21"/>
      <c r="AM43" s="32" t="n">
        <v>100</v>
      </c>
      <c r="AN43" s="21"/>
      <c r="AO43" s="32" t="n">
        <v>80</v>
      </c>
      <c r="AP43" s="21"/>
      <c r="AQ43" s="31" t="n">
        <v>40</v>
      </c>
      <c r="AR43" s="21"/>
      <c r="AS43" s="31" t="n">
        <v>100</v>
      </c>
      <c r="AT43" s="21"/>
      <c r="AU43" s="31" t="n">
        <v>12</v>
      </c>
      <c r="AV43" s="31" t="n">
        <v>150</v>
      </c>
      <c r="AW43" s="21"/>
      <c r="AX43" s="31" t="n">
        <v>80</v>
      </c>
      <c r="AY43" s="29"/>
      <c r="AZ43" s="33"/>
      <c r="BA43" s="34" t="n">
        <v>80</v>
      </c>
      <c r="BB43" s="21"/>
      <c r="BC43" s="35" t="n">
        <v>80</v>
      </c>
      <c r="BD43" s="31" t="n">
        <v>50</v>
      </c>
      <c r="BE43" s="31"/>
      <c r="BF43" s="32"/>
      <c r="BG43" s="32"/>
      <c r="BH43" s="31"/>
      <c r="BI43" s="36" t="n">
        <v>60</v>
      </c>
      <c r="BJ43" s="36" t="n">
        <f aca="false">SUM(D43:BI43)-F43-H43-L43-T43-Y43-AA43-AC43-AE43-AG43-AL43--AR43-AT43-AW43-BB43-AN43-AP43</f>
        <v>2999</v>
      </c>
      <c r="BK43" s="37" t="n">
        <f aca="false">BJ43*C43</f>
        <v>233922</v>
      </c>
      <c r="BL43" s="38" t="n">
        <f aca="false">SUM(D43:BI43)-F43-H43-L43-T43-Y43-AA43-AC43-AE43-AG43-AL43--AR43-AT43-AW43-BB43-AN43-AP43</f>
        <v>2999</v>
      </c>
      <c r="BM43" s="38" t="n">
        <f aca="false">BL43-BJ43</f>
        <v>0</v>
      </c>
    </row>
    <row r="44" s="39" customFormat="true" ht="15" hidden="false" customHeight="false" outlineLevel="0" collapsed="false">
      <c r="A44" s="28" t="s">
        <v>94</v>
      </c>
      <c r="B44" s="29" t="s">
        <v>52</v>
      </c>
      <c r="C44" s="30" t="n">
        <v>185</v>
      </c>
      <c r="D44" s="31"/>
      <c r="E44" s="31"/>
      <c r="F44" s="21"/>
      <c r="G44" s="31"/>
      <c r="H44" s="21"/>
      <c r="I44" s="31"/>
      <c r="J44" s="31"/>
      <c r="K44" s="31"/>
      <c r="L44" s="21"/>
      <c r="M44" s="31" t="n">
        <v>30</v>
      </c>
      <c r="N44" s="31"/>
      <c r="O44" s="31"/>
      <c r="P44" s="31"/>
      <c r="Q44" s="31"/>
      <c r="R44" s="31" t="n">
        <v>120</v>
      </c>
      <c r="S44" s="31"/>
      <c r="T44" s="21"/>
      <c r="U44" s="31"/>
      <c r="V44" s="31"/>
      <c r="W44" s="31"/>
      <c r="X44" s="31" t="n">
        <v>100</v>
      </c>
      <c r="Y44" s="21"/>
      <c r="Z44" s="31"/>
      <c r="AA44" s="21"/>
      <c r="AB44" s="31"/>
      <c r="AC44" s="21"/>
      <c r="AD44" s="31" t="n">
        <v>90</v>
      </c>
      <c r="AE44" s="21"/>
      <c r="AF44" s="31"/>
      <c r="AG44" s="21"/>
      <c r="AH44" s="31"/>
      <c r="AI44" s="30"/>
      <c r="AJ44" s="31"/>
      <c r="AK44" s="31"/>
      <c r="AL44" s="21"/>
      <c r="AM44" s="32"/>
      <c r="AN44" s="21"/>
      <c r="AO44" s="32" t="n">
        <v>80</v>
      </c>
      <c r="AP44" s="21"/>
      <c r="AQ44" s="31"/>
      <c r="AR44" s="21"/>
      <c r="AS44" s="31" t="n">
        <v>160</v>
      </c>
      <c r="AT44" s="21"/>
      <c r="AU44" s="31"/>
      <c r="AV44" s="31"/>
      <c r="AW44" s="21"/>
      <c r="AX44" s="31"/>
      <c r="AY44" s="29"/>
      <c r="AZ44" s="33" t="n">
        <v>15</v>
      </c>
      <c r="BA44" s="34" t="n">
        <v>60</v>
      </c>
      <c r="BB44" s="21"/>
      <c r="BC44" s="35"/>
      <c r="BD44" s="31"/>
      <c r="BE44" s="31"/>
      <c r="BF44" s="32"/>
      <c r="BG44" s="32"/>
      <c r="BH44" s="31"/>
      <c r="BI44" s="36"/>
      <c r="BJ44" s="36" t="n">
        <f aca="false">SUM(D44:BI44)-F44-H44-L44-T44-Y44-AA44-AC44-AE44-AG44-AL44--AR44-AT44-AW44-BB44-AN44-AP44</f>
        <v>655</v>
      </c>
      <c r="BK44" s="37" t="n">
        <f aca="false">BJ44*C44</f>
        <v>121175</v>
      </c>
      <c r="BL44" s="38" t="n">
        <f aca="false">SUM(D44:BI44)-F44-H44-L44-T44-Y44-AA44-AC44-AE44-AG44-AL44--AR44-AT44-AW44-BB44-AN44-AP44</f>
        <v>655</v>
      </c>
      <c r="BM44" s="38" t="n">
        <f aca="false">BL44-BJ44</f>
        <v>0</v>
      </c>
    </row>
    <row r="45" s="39" customFormat="true" ht="15" hidden="false" customHeight="false" outlineLevel="0" collapsed="false">
      <c r="A45" s="28" t="s">
        <v>95</v>
      </c>
      <c r="B45" s="29" t="s">
        <v>52</v>
      </c>
      <c r="C45" s="30" t="n">
        <v>225</v>
      </c>
      <c r="D45" s="31"/>
      <c r="E45" s="31"/>
      <c r="F45" s="21"/>
      <c r="G45" s="31"/>
      <c r="H45" s="21"/>
      <c r="I45" s="31"/>
      <c r="J45" s="31"/>
      <c r="K45" s="31"/>
      <c r="L45" s="21"/>
      <c r="M45" s="31"/>
      <c r="N45" s="31"/>
      <c r="O45" s="31"/>
      <c r="P45" s="31"/>
      <c r="Q45" s="31"/>
      <c r="R45" s="31"/>
      <c r="S45" s="31"/>
      <c r="T45" s="21"/>
      <c r="U45" s="31"/>
      <c r="V45" s="31"/>
      <c r="W45" s="31"/>
      <c r="X45" s="31"/>
      <c r="Y45" s="21"/>
      <c r="Z45" s="31"/>
      <c r="AA45" s="21"/>
      <c r="AB45" s="31"/>
      <c r="AC45" s="21"/>
      <c r="AD45" s="31" t="n">
        <v>90</v>
      </c>
      <c r="AE45" s="21"/>
      <c r="AF45" s="31"/>
      <c r="AG45" s="21"/>
      <c r="AH45" s="31"/>
      <c r="AI45" s="30"/>
      <c r="AJ45" s="31"/>
      <c r="AK45" s="31"/>
      <c r="AL45" s="21"/>
      <c r="AM45" s="32"/>
      <c r="AN45" s="21"/>
      <c r="AO45" s="32"/>
      <c r="AP45" s="21"/>
      <c r="AQ45" s="31"/>
      <c r="AR45" s="21"/>
      <c r="AS45" s="31"/>
      <c r="AT45" s="21"/>
      <c r="AU45" s="31"/>
      <c r="AV45" s="31"/>
      <c r="AW45" s="21"/>
      <c r="AX45" s="31"/>
      <c r="AY45" s="29"/>
      <c r="AZ45" s="33"/>
      <c r="BA45" s="34"/>
      <c r="BB45" s="21"/>
      <c r="BC45" s="35"/>
      <c r="BD45" s="31"/>
      <c r="BE45" s="31" t="n">
        <v>100</v>
      </c>
      <c r="BF45" s="32"/>
      <c r="BG45" s="32"/>
      <c r="BH45" s="31"/>
      <c r="BI45" s="36"/>
      <c r="BJ45" s="36" t="n">
        <f aca="false">SUM(D45:BI45)-F45-H45-L45-T45-Y45-AA45-AC45-AE45-AG45-AL45--AR45-AT45-AW45-BB45-AN45-AP45</f>
        <v>190</v>
      </c>
      <c r="BK45" s="37" t="n">
        <f aca="false">BJ45*C45</f>
        <v>42750</v>
      </c>
      <c r="BL45" s="38" t="n">
        <f aca="false">SUM(D45:BI45)-F45-H45-L45-T45-Y45-AA45-AC45-AE45-AG45-AL45--AR45-AT45-AW45-BB45-AN45-AP45</f>
        <v>190</v>
      </c>
      <c r="BM45" s="38" t="n">
        <f aca="false">BL45-BJ45</f>
        <v>0</v>
      </c>
    </row>
    <row r="46" s="39" customFormat="true" ht="15" hidden="false" customHeight="false" outlineLevel="0" collapsed="false">
      <c r="A46" s="28" t="s">
        <v>96</v>
      </c>
      <c r="B46" s="29" t="s">
        <v>52</v>
      </c>
      <c r="C46" s="30" t="n">
        <v>160</v>
      </c>
      <c r="D46" s="31"/>
      <c r="E46" s="31"/>
      <c r="F46" s="21"/>
      <c r="G46" s="31"/>
      <c r="H46" s="21"/>
      <c r="I46" s="31"/>
      <c r="J46" s="31"/>
      <c r="K46" s="31" t="n">
        <v>50</v>
      </c>
      <c r="L46" s="21"/>
      <c r="M46" s="31"/>
      <c r="N46" s="31"/>
      <c r="O46" s="31"/>
      <c r="P46" s="31"/>
      <c r="Q46" s="31"/>
      <c r="R46" s="31"/>
      <c r="S46" s="31"/>
      <c r="T46" s="21"/>
      <c r="U46" s="31"/>
      <c r="V46" s="31"/>
      <c r="W46" s="31"/>
      <c r="X46" s="31" t="n">
        <v>120</v>
      </c>
      <c r="Y46" s="21"/>
      <c r="Z46" s="31" t="n">
        <v>200</v>
      </c>
      <c r="AA46" s="21"/>
      <c r="AB46" s="31"/>
      <c r="AC46" s="21"/>
      <c r="AD46" s="31"/>
      <c r="AE46" s="21"/>
      <c r="AF46" s="31"/>
      <c r="AG46" s="21"/>
      <c r="AH46" s="31"/>
      <c r="AI46" s="30"/>
      <c r="AJ46" s="31"/>
      <c r="AK46" s="31"/>
      <c r="AL46" s="21"/>
      <c r="AM46" s="32"/>
      <c r="AN46" s="21"/>
      <c r="AO46" s="32"/>
      <c r="AP46" s="21"/>
      <c r="AQ46" s="31"/>
      <c r="AR46" s="21"/>
      <c r="AS46" s="31"/>
      <c r="AT46" s="21"/>
      <c r="AU46" s="31"/>
      <c r="AV46" s="31"/>
      <c r="AW46" s="21"/>
      <c r="AX46" s="31"/>
      <c r="AY46" s="29"/>
      <c r="AZ46" s="33"/>
      <c r="BA46" s="34"/>
      <c r="BB46" s="21"/>
      <c r="BC46" s="35"/>
      <c r="BD46" s="31"/>
      <c r="BE46" s="31" t="n">
        <v>200</v>
      </c>
      <c r="BF46" s="32"/>
      <c r="BG46" s="32"/>
      <c r="BH46" s="31"/>
      <c r="BI46" s="36"/>
      <c r="BJ46" s="36" t="n">
        <f aca="false">SUM(D46:BI46)-F46-H46-L46-T46-Y46-AA46-AC46-AE46-AG46-AL46--AR46-AT46-AW46-BB46-AN46-AP46</f>
        <v>570</v>
      </c>
      <c r="BK46" s="37" t="n">
        <f aca="false">BJ46*C46</f>
        <v>91200</v>
      </c>
      <c r="BL46" s="38" t="n">
        <f aca="false">SUM(D46:BI46)-F46-H46-L46-T46-Y46-AA46-AC46-AE46-AG46-AL46--AR46-AT46-AW46-BB46-AN46-AP46</f>
        <v>570</v>
      </c>
      <c r="BM46" s="38" t="n">
        <f aca="false">BL46-BJ46</f>
        <v>0</v>
      </c>
    </row>
    <row r="47" s="39" customFormat="true" ht="15" hidden="false" customHeight="false" outlineLevel="0" collapsed="false">
      <c r="A47" s="28" t="s">
        <v>97</v>
      </c>
      <c r="B47" s="29" t="s">
        <v>52</v>
      </c>
      <c r="C47" s="30" t="n">
        <v>79</v>
      </c>
      <c r="D47" s="31"/>
      <c r="E47" s="31"/>
      <c r="F47" s="21"/>
      <c r="G47" s="31"/>
      <c r="H47" s="21"/>
      <c r="I47" s="31"/>
      <c r="J47" s="31"/>
      <c r="K47" s="31" t="n">
        <v>50</v>
      </c>
      <c r="L47" s="21"/>
      <c r="M47" s="31"/>
      <c r="N47" s="31"/>
      <c r="O47" s="31"/>
      <c r="P47" s="31" t="n">
        <v>50</v>
      </c>
      <c r="Q47" s="31" t="n">
        <v>70</v>
      </c>
      <c r="R47" s="31"/>
      <c r="S47" s="31" t="n">
        <v>0</v>
      </c>
      <c r="T47" s="21"/>
      <c r="U47" s="31"/>
      <c r="V47" s="31"/>
      <c r="W47" s="31"/>
      <c r="X47" s="31"/>
      <c r="Y47" s="21"/>
      <c r="Z47" s="31"/>
      <c r="AA47" s="21"/>
      <c r="AB47" s="31"/>
      <c r="AC47" s="21"/>
      <c r="AD47" s="31"/>
      <c r="AE47" s="21"/>
      <c r="AF47" s="31"/>
      <c r="AG47" s="21"/>
      <c r="AH47" s="31"/>
      <c r="AI47" s="30"/>
      <c r="AJ47" s="31"/>
      <c r="AK47" s="31"/>
      <c r="AL47" s="21"/>
      <c r="AM47" s="32"/>
      <c r="AN47" s="21"/>
      <c r="AO47" s="32"/>
      <c r="AP47" s="21"/>
      <c r="AQ47" s="31"/>
      <c r="AR47" s="21"/>
      <c r="AS47" s="31"/>
      <c r="AT47" s="21"/>
      <c r="AU47" s="31"/>
      <c r="AV47" s="31" t="n">
        <v>100</v>
      </c>
      <c r="AW47" s="21"/>
      <c r="AX47" s="31"/>
      <c r="AY47" s="29"/>
      <c r="AZ47" s="33"/>
      <c r="BA47" s="34"/>
      <c r="BB47" s="21"/>
      <c r="BC47" s="35"/>
      <c r="BD47" s="31"/>
      <c r="BE47" s="31"/>
      <c r="BF47" s="32"/>
      <c r="BG47" s="32"/>
      <c r="BH47" s="31"/>
      <c r="BI47" s="36"/>
      <c r="BJ47" s="36" t="n">
        <f aca="false">SUM(D47:BI47)-F47-H47-L47-T47-Y47-AA47-AC47-AE47-AG47-AL47--AR47-AT47-AW47-BB47-AN47-AP47</f>
        <v>270</v>
      </c>
      <c r="BK47" s="37" t="n">
        <f aca="false">BJ47*C47</f>
        <v>21330</v>
      </c>
      <c r="BL47" s="38" t="n">
        <f aca="false">SUM(D47:BI47)-F47-H47-L47-T47-Y47-AA47-AC47-AE47-AG47-AL47--AR47-AT47-AW47-BB47-AN47-AP47</f>
        <v>270</v>
      </c>
      <c r="BM47" s="38" t="n">
        <f aca="false">BL47-BJ47</f>
        <v>0</v>
      </c>
    </row>
    <row r="48" s="39" customFormat="true" ht="15" hidden="false" customHeight="false" outlineLevel="0" collapsed="false">
      <c r="A48" s="28" t="s">
        <v>98</v>
      </c>
      <c r="B48" s="29" t="s">
        <v>52</v>
      </c>
      <c r="C48" s="30" t="n">
        <v>160</v>
      </c>
      <c r="D48" s="31"/>
      <c r="E48" s="31" t="n">
        <v>140</v>
      </c>
      <c r="F48" s="21"/>
      <c r="G48" s="31"/>
      <c r="H48" s="21"/>
      <c r="I48" s="31"/>
      <c r="J48" s="31"/>
      <c r="K48" s="31"/>
      <c r="L48" s="21"/>
      <c r="M48" s="31"/>
      <c r="N48" s="31"/>
      <c r="O48" s="31"/>
      <c r="P48" s="31" t="n">
        <v>100</v>
      </c>
      <c r="Q48" s="31"/>
      <c r="R48" s="31"/>
      <c r="S48" s="31"/>
      <c r="T48" s="21"/>
      <c r="U48" s="31"/>
      <c r="V48" s="31"/>
      <c r="W48" s="31"/>
      <c r="X48" s="31" t="n">
        <v>100</v>
      </c>
      <c r="Y48" s="21"/>
      <c r="Z48" s="31"/>
      <c r="AA48" s="21"/>
      <c r="AB48" s="31"/>
      <c r="AC48" s="21"/>
      <c r="AD48" s="31"/>
      <c r="AE48" s="21"/>
      <c r="AF48" s="31"/>
      <c r="AG48" s="21"/>
      <c r="AH48" s="31"/>
      <c r="AI48" s="30" t="n">
        <v>50</v>
      </c>
      <c r="AJ48" s="31"/>
      <c r="AK48" s="31"/>
      <c r="AL48" s="21"/>
      <c r="AM48" s="32"/>
      <c r="AN48" s="21"/>
      <c r="AO48" s="32" t="n">
        <v>200</v>
      </c>
      <c r="AP48" s="21"/>
      <c r="AQ48" s="31" t="n">
        <v>180</v>
      </c>
      <c r="AR48" s="21"/>
      <c r="AS48" s="31"/>
      <c r="AT48" s="21"/>
      <c r="AU48" s="31"/>
      <c r="AV48" s="31"/>
      <c r="AW48" s="21"/>
      <c r="AX48" s="31"/>
      <c r="AY48" s="29"/>
      <c r="AZ48" s="33"/>
      <c r="BA48" s="34"/>
      <c r="BB48" s="21"/>
      <c r="BC48" s="35" t="n">
        <v>100</v>
      </c>
      <c r="BD48" s="31" t="n">
        <v>140</v>
      </c>
      <c r="BE48" s="31"/>
      <c r="BF48" s="32"/>
      <c r="BG48" s="32"/>
      <c r="BH48" s="31"/>
      <c r="BI48" s="36"/>
      <c r="BJ48" s="36" t="n">
        <f aca="false">SUM(D48:BI48)-F48-H48-L48-T48-Y48-AA48-AC48-AE48-AG48-AL48--AR48-AT48-AW48-BB48-AN48-AP48</f>
        <v>1010</v>
      </c>
      <c r="BK48" s="37" t="n">
        <f aca="false">BJ48*C48</f>
        <v>161600</v>
      </c>
      <c r="BL48" s="38" t="n">
        <f aca="false">SUM(D48:BI48)-F48-H48-L48-T48-Y48-AA48-AC48-AE48-AG48-AL48--AR48-AT48-AW48-BB48-AN48-AP48</f>
        <v>1010</v>
      </c>
      <c r="BM48" s="38" t="n">
        <f aca="false">BL48-BJ48</f>
        <v>0</v>
      </c>
    </row>
    <row r="49" s="39" customFormat="true" ht="15" hidden="false" customHeight="false" outlineLevel="0" collapsed="false">
      <c r="A49" s="28" t="s">
        <v>99</v>
      </c>
      <c r="B49" s="29" t="s">
        <v>52</v>
      </c>
      <c r="C49" s="30" t="n">
        <v>104</v>
      </c>
      <c r="D49" s="31"/>
      <c r="E49" s="31"/>
      <c r="F49" s="21"/>
      <c r="G49" s="31"/>
      <c r="H49" s="21"/>
      <c r="I49" s="31"/>
      <c r="J49" s="31"/>
      <c r="K49" s="31"/>
      <c r="L49" s="21"/>
      <c r="M49" s="31" t="n">
        <v>24</v>
      </c>
      <c r="N49" s="31"/>
      <c r="O49" s="31"/>
      <c r="P49" s="31"/>
      <c r="Q49" s="31"/>
      <c r="R49" s="31"/>
      <c r="S49" s="31"/>
      <c r="T49" s="21"/>
      <c r="U49" s="31"/>
      <c r="V49" s="31"/>
      <c r="W49" s="31"/>
      <c r="X49" s="31"/>
      <c r="Y49" s="21"/>
      <c r="Z49" s="31"/>
      <c r="AA49" s="21"/>
      <c r="AB49" s="31"/>
      <c r="AC49" s="21"/>
      <c r="AD49" s="31"/>
      <c r="AE49" s="21"/>
      <c r="AF49" s="31"/>
      <c r="AG49" s="21"/>
      <c r="AH49" s="31"/>
      <c r="AI49" s="30" t="n">
        <v>50</v>
      </c>
      <c r="AJ49" s="31"/>
      <c r="AK49" s="31"/>
      <c r="AL49" s="21"/>
      <c r="AM49" s="32"/>
      <c r="AN49" s="21"/>
      <c r="AO49" s="32"/>
      <c r="AP49" s="21"/>
      <c r="AQ49" s="31"/>
      <c r="AR49" s="21"/>
      <c r="AS49" s="31"/>
      <c r="AT49" s="21"/>
      <c r="AU49" s="31"/>
      <c r="AV49" s="31"/>
      <c r="AW49" s="21"/>
      <c r="AX49" s="31"/>
      <c r="AY49" s="29"/>
      <c r="AZ49" s="33"/>
      <c r="BA49" s="34"/>
      <c r="BB49" s="21"/>
      <c r="BC49" s="35"/>
      <c r="BD49" s="31"/>
      <c r="BE49" s="31"/>
      <c r="BF49" s="32"/>
      <c r="BG49" s="32"/>
      <c r="BH49" s="31"/>
      <c r="BI49" s="36"/>
      <c r="BJ49" s="36" t="n">
        <f aca="false">SUM(D49:BI49)-F49-H49-L49-T49-Y49-AA49-AC49-AE49-AG49-AL49--AR49-AT49-AW49-BB49-AN49-AP49</f>
        <v>74</v>
      </c>
      <c r="BK49" s="37" t="n">
        <f aca="false">BJ49*C49</f>
        <v>7696</v>
      </c>
      <c r="BL49" s="38" t="n">
        <f aca="false">SUM(D49:BI49)-F49-H49-L49-T49-Y49-AA49-AC49-AE49-AG49-AL49--AR49-AT49-AW49-BB49-AN49-AP49</f>
        <v>74</v>
      </c>
      <c r="BM49" s="38" t="n">
        <f aca="false">BL49-BJ49</f>
        <v>0</v>
      </c>
    </row>
    <row r="50" s="39" customFormat="true" ht="15" hidden="false" customHeight="false" outlineLevel="0" collapsed="false">
      <c r="A50" s="28" t="s">
        <v>100</v>
      </c>
      <c r="B50" s="29" t="s">
        <v>52</v>
      </c>
      <c r="C50" s="30" t="n">
        <v>92</v>
      </c>
      <c r="D50" s="31"/>
      <c r="E50" s="31" t="n">
        <v>120</v>
      </c>
      <c r="F50" s="21"/>
      <c r="G50" s="31" t="n">
        <v>100</v>
      </c>
      <c r="H50" s="21"/>
      <c r="I50" s="31" t="n">
        <v>50</v>
      </c>
      <c r="J50" s="31"/>
      <c r="K50" s="31" t="n">
        <v>50</v>
      </c>
      <c r="L50" s="21"/>
      <c r="M50" s="31" t="n">
        <v>60</v>
      </c>
      <c r="N50" s="31" t="n">
        <v>40</v>
      </c>
      <c r="O50" s="31"/>
      <c r="P50" s="31"/>
      <c r="Q50" s="31"/>
      <c r="R50" s="31" t="n">
        <v>250</v>
      </c>
      <c r="S50" s="31"/>
      <c r="T50" s="21"/>
      <c r="U50" s="31"/>
      <c r="V50" s="31"/>
      <c r="W50" s="31" t="n">
        <v>50</v>
      </c>
      <c r="X50" s="31" t="n">
        <v>100</v>
      </c>
      <c r="Y50" s="21" t="n">
        <v>100</v>
      </c>
      <c r="Z50" s="31"/>
      <c r="AA50" s="21"/>
      <c r="AB50" s="31" t="n">
        <v>150</v>
      </c>
      <c r="AC50" s="21" t="n">
        <v>150</v>
      </c>
      <c r="AD50" s="31" t="n">
        <v>100</v>
      </c>
      <c r="AE50" s="21"/>
      <c r="AF50" s="31"/>
      <c r="AG50" s="21"/>
      <c r="AH50" s="31"/>
      <c r="AI50" s="30" t="n">
        <v>100</v>
      </c>
      <c r="AJ50" s="31"/>
      <c r="AK50" s="31" t="n">
        <v>210</v>
      </c>
      <c r="AL50" s="21"/>
      <c r="AM50" s="32" t="n">
        <v>60</v>
      </c>
      <c r="AN50" s="21"/>
      <c r="AO50" s="32"/>
      <c r="AP50" s="21"/>
      <c r="AQ50" s="31"/>
      <c r="AR50" s="21"/>
      <c r="AS50" s="31"/>
      <c r="AT50" s="21"/>
      <c r="AU50" s="31"/>
      <c r="AV50" s="31" t="n">
        <v>80</v>
      </c>
      <c r="AW50" s="21"/>
      <c r="AX50" s="31"/>
      <c r="AY50" s="29"/>
      <c r="AZ50" s="33"/>
      <c r="BA50" s="34" t="n">
        <v>50</v>
      </c>
      <c r="BB50" s="21"/>
      <c r="BC50" s="35" t="n">
        <v>100</v>
      </c>
      <c r="BD50" s="31" t="n">
        <v>50</v>
      </c>
      <c r="BE50" s="31" t="n">
        <v>30</v>
      </c>
      <c r="BF50" s="32"/>
      <c r="BG50" s="32"/>
      <c r="BH50" s="31" t="n">
        <v>20</v>
      </c>
      <c r="BI50" s="36"/>
      <c r="BJ50" s="36" t="n">
        <f aca="false">SUM(D50:BI50)-F50-H50-L50-T50-Y50-AA50-AC50-AE50-AG50-AL50--AR50-AT50-AW50-BB50-AN50-AP50</f>
        <v>1770</v>
      </c>
      <c r="BK50" s="37" t="n">
        <f aca="false">BJ50*C50</f>
        <v>162840</v>
      </c>
      <c r="BL50" s="38" t="n">
        <f aca="false">SUM(D50:BI50)-F50-H50-L50-T50-Y50-AA50-AC50-AE50-AG50-AL50--AR50-AT50-AW50-BB50-AN50-AP50</f>
        <v>1770</v>
      </c>
      <c r="BM50" s="38" t="n">
        <f aca="false">BL50-BJ50</f>
        <v>0</v>
      </c>
    </row>
    <row r="51" customFormat="false" ht="15" hidden="false" customHeight="false" outlineLevel="0" collapsed="false">
      <c r="A51" s="56" t="s">
        <v>101</v>
      </c>
      <c r="B51" s="17" t="s">
        <v>52</v>
      </c>
      <c r="C51" s="18" t="n">
        <v>119</v>
      </c>
      <c r="D51" s="19" t="n">
        <v>84</v>
      </c>
      <c r="E51" s="19" t="n">
        <v>84</v>
      </c>
      <c r="F51" s="21" t="n">
        <v>84</v>
      </c>
      <c r="G51" s="19" t="n">
        <v>60</v>
      </c>
      <c r="H51" s="21"/>
      <c r="I51" s="19" t="n">
        <v>50</v>
      </c>
      <c r="J51" s="19" t="n">
        <v>40</v>
      </c>
      <c r="K51" s="19" t="n">
        <v>72</v>
      </c>
      <c r="L51" s="21"/>
      <c r="M51" s="19" t="n">
        <v>72</v>
      </c>
      <c r="N51" s="19" t="n">
        <v>36</v>
      </c>
      <c r="O51" s="19" t="n">
        <v>50</v>
      </c>
      <c r="P51" s="19" t="n">
        <v>50</v>
      </c>
      <c r="Q51" s="57" t="n">
        <v>20</v>
      </c>
      <c r="R51" s="19" t="n">
        <v>50</v>
      </c>
      <c r="S51" s="19" t="n">
        <v>120</v>
      </c>
      <c r="T51" s="21"/>
      <c r="U51" s="19" t="n">
        <v>50</v>
      </c>
      <c r="V51" s="19" t="n">
        <v>106</v>
      </c>
      <c r="W51" s="19" t="n">
        <v>20</v>
      </c>
      <c r="X51" s="19" t="n">
        <v>100</v>
      </c>
      <c r="Y51" s="21" t="n">
        <v>100</v>
      </c>
      <c r="Z51" s="19" t="n">
        <v>72</v>
      </c>
      <c r="AA51" s="21"/>
      <c r="AB51" s="19" t="n">
        <v>96</v>
      </c>
      <c r="AC51" s="21" t="n">
        <v>96</v>
      </c>
      <c r="AD51" s="19" t="n">
        <v>145</v>
      </c>
      <c r="AE51" s="21" t="n">
        <v>145</v>
      </c>
      <c r="AF51" s="19" t="n">
        <v>144</v>
      </c>
      <c r="AG51" s="21"/>
      <c r="AH51" s="19" t="n">
        <v>50</v>
      </c>
      <c r="AI51" s="22" t="n">
        <v>150</v>
      </c>
      <c r="AJ51" s="19" t="n">
        <v>62.5</v>
      </c>
      <c r="AK51" s="19" t="n">
        <v>276</v>
      </c>
      <c r="AL51" s="21"/>
      <c r="AM51" s="58" t="n">
        <v>31</v>
      </c>
      <c r="AN51" s="21"/>
      <c r="AO51" s="19" t="n">
        <v>50</v>
      </c>
      <c r="AP51" s="21"/>
      <c r="AQ51" s="19" t="n">
        <v>136</v>
      </c>
      <c r="AR51" s="21"/>
      <c r="AS51" s="19" t="n">
        <v>70</v>
      </c>
      <c r="AT51" s="21"/>
      <c r="AU51" s="19" t="n">
        <v>12</v>
      </c>
      <c r="AV51" s="19" t="n">
        <v>100</v>
      </c>
      <c r="AW51" s="21"/>
      <c r="AX51" s="19" t="n">
        <v>40</v>
      </c>
      <c r="AY51" s="17" t="n">
        <v>12</v>
      </c>
      <c r="AZ51" s="45" t="n">
        <v>10</v>
      </c>
      <c r="BA51" s="24" t="n">
        <v>30</v>
      </c>
      <c r="BB51" s="21"/>
      <c r="BC51" s="25" t="n">
        <v>100</v>
      </c>
      <c r="BD51" s="19" t="n">
        <v>50</v>
      </c>
      <c r="BE51" s="19" t="n">
        <v>50</v>
      </c>
      <c r="BF51" s="59"/>
      <c r="BG51" s="59"/>
      <c r="BH51" s="19" t="n">
        <v>30</v>
      </c>
      <c r="BI51" s="58"/>
      <c r="BJ51" s="36" t="n">
        <f aca="false">SUM(D51:BI51)-F51-H51-L51-T51-Y51-AA51-AC51-AE51-AG51-AL51--AR51-AT51-AW51-BB51-AN51-AP51</f>
        <v>2780.5</v>
      </c>
      <c r="BK51" s="60" t="n">
        <f aca="false">BJ51*C51</f>
        <v>330879.5</v>
      </c>
      <c r="BL51" s="38" t="n">
        <f aca="false">SUM(D51:BI51)-F51-H51-L51-T51-Y51-AA51-AC51-AE51-AG51-AL51--AR51-AT51-AW51-BB51-AN51-AP51</f>
        <v>2780.5</v>
      </c>
      <c r="BM51" s="43" t="n">
        <f aca="false">BL51-BJ51</f>
        <v>0</v>
      </c>
    </row>
    <row r="52" s="43" customFormat="true" ht="12.75" hidden="false" customHeight="false" outlineLevel="0" collapsed="false">
      <c r="A52" s="62" t="s">
        <v>102</v>
      </c>
      <c r="B52" s="40"/>
      <c r="C52" s="40"/>
      <c r="D52" s="40" t="n">
        <f aca="false">SUMPRODUCT($C$38:$C$51,D38:D51)</f>
        <v>44506</v>
      </c>
      <c r="E52" s="40" t="n">
        <f aca="false">SUMPRODUCT($C$38:$C$51,E38:E51)</f>
        <v>241586</v>
      </c>
      <c r="F52" s="63" t="n">
        <f aca="false">SUMPRODUCT($C$38:$C$51,F38:F51)</f>
        <v>83146</v>
      </c>
      <c r="G52" s="40" t="n">
        <f aca="false">SUMPRODUCT($C$38:$C$51,G38:G51)</f>
        <v>236260</v>
      </c>
      <c r="H52" s="63" t="n">
        <f aca="false">SUMPRODUCT($C$38:$C$51,H38:H51)</f>
        <v>41800</v>
      </c>
      <c r="I52" s="40" t="n">
        <f aca="false">SUMPRODUCT($C$38:$C$51,I38:I51)</f>
        <v>46280</v>
      </c>
      <c r="J52" s="40" t="n">
        <f aca="false">SUMPRODUCT($C$38:$C$51,J38:J51)</f>
        <v>82970</v>
      </c>
      <c r="K52" s="40" t="n">
        <f aca="false">SUMPRODUCT($C$38:$C$51,K38:K51)</f>
        <v>124451</v>
      </c>
      <c r="L52" s="63"/>
      <c r="M52" s="40" t="n">
        <f aca="false">SUMPRODUCT($C$38:$C$51,M38:M51)</f>
        <v>102474</v>
      </c>
      <c r="N52" s="40" t="n">
        <f aca="false">SUMPRODUCT($C$38:$C$51,N38:N51)</f>
        <v>108284</v>
      </c>
      <c r="O52" s="40" t="n">
        <f aca="false">SUMPRODUCT($C$38:$C$51,O38:O51)</f>
        <v>73750</v>
      </c>
      <c r="P52" s="40" t="n">
        <f aca="false">SUMPRODUCT($C$38:$C$51,P38:P51)</f>
        <v>32065</v>
      </c>
      <c r="Q52" s="40" t="n">
        <f aca="false">SUMPRODUCT($C$38:$C$51,Q38:Q51)</f>
        <v>89879.39</v>
      </c>
      <c r="R52" s="40" t="n">
        <f aca="false">SUMPRODUCT($C$38:$C$51,R38:R51)</f>
        <v>192180</v>
      </c>
      <c r="S52" s="40" t="n">
        <f aca="false">SUMPRODUCT($C$38:$C$51,S38:S51)</f>
        <v>47830</v>
      </c>
      <c r="T52" s="63"/>
      <c r="U52" s="40" t="n">
        <f aca="false">SUMPRODUCT($C$38:$C$51,U38:U51)</f>
        <v>103090</v>
      </c>
      <c r="V52" s="40" t="n">
        <f aca="false">SUMPRODUCT($C$38:$C$51,V38:V51)</f>
        <v>87059</v>
      </c>
      <c r="W52" s="40" t="n">
        <f aca="false">SUMPRODUCT($C$38:$C$51,W38:W51)</f>
        <v>109490</v>
      </c>
      <c r="X52" s="40" t="n">
        <f aca="false">SUMPRODUCT($C$38:$C$51,X38:X51)</f>
        <v>214960</v>
      </c>
      <c r="Y52" s="63" t="n">
        <f aca="false">SUMPRODUCT($C$38:$C$51,Y38:Y51)</f>
        <v>21100</v>
      </c>
      <c r="Z52" s="40" t="n">
        <f aca="false">SUMPRODUCT($C$38:$C$51,Z38:Z51)</f>
        <v>104268</v>
      </c>
      <c r="AA52" s="63"/>
      <c r="AB52" s="40" t="n">
        <f aca="false">SUMPRODUCT($C$38:$C$51,AB38:AB51)</f>
        <v>212324</v>
      </c>
      <c r="AC52" s="63" t="n">
        <f aca="false">SUMPRODUCT($C$38:$C$51,AC38:AC51)</f>
        <v>25224</v>
      </c>
      <c r="AD52" s="40" t="n">
        <f aca="false">SUMPRODUCT($C$38:$C$51,AD38:AD51)</f>
        <v>209195</v>
      </c>
      <c r="AE52" s="63" t="n">
        <f aca="false">SUMPRODUCT($C$38:$C$51,AE38:AE51)</f>
        <v>17255</v>
      </c>
      <c r="AF52" s="40" t="n">
        <f aca="false">SUMPRODUCT($C$38:$C$51,AF38:AF51)</f>
        <v>140069</v>
      </c>
      <c r="AG52" s="63"/>
      <c r="AH52" s="40" t="n">
        <f aca="false">SUMPRODUCT($C$38:$C$51,AH38:AH51)</f>
        <v>35550</v>
      </c>
      <c r="AI52" s="40" t="n">
        <f aca="false">SUMPRODUCT($C$38:$C$51,AI38:AI51)</f>
        <v>102350</v>
      </c>
      <c r="AJ52" s="40" t="n">
        <f aca="false">SUMPRODUCT($C$38:$C$51,AJ38:AJ51)</f>
        <v>103647.5</v>
      </c>
      <c r="AK52" s="40" t="n">
        <f aca="false">SUMPRODUCT($C$38:$C$51,AK38:AK51)</f>
        <v>266104</v>
      </c>
      <c r="AL52" s="63" t="n">
        <f aca="false">SUMPRODUCT($C$38:$C$51,AL38:AL51)</f>
        <v>98000</v>
      </c>
      <c r="AM52" s="40" t="n">
        <f aca="false">SUMPRODUCT($C$38:$C$51,AM38:AM51)</f>
        <v>83993</v>
      </c>
      <c r="AN52" s="63"/>
      <c r="AO52" s="40" t="n">
        <f aca="false">SUMPRODUCT($C$38:$C$51,AO38:AO51)</f>
        <v>113030</v>
      </c>
      <c r="AP52" s="63"/>
      <c r="AQ52" s="40" t="n">
        <f aca="false">SUMPRODUCT($C$38:$C$51,AQ38:AQ51)</f>
        <v>105384</v>
      </c>
      <c r="AR52" s="63"/>
      <c r="AS52" s="40" t="n">
        <f aca="false">SUMPRODUCT($C$38:$C$51,AS38:AS51)</f>
        <v>167580</v>
      </c>
      <c r="AT52" s="63"/>
      <c r="AU52" s="40" t="n">
        <f aca="false">SUMPRODUCT($C$38:$C$51,AU38:AU51)</f>
        <v>20464</v>
      </c>
      <c r="AV52" s="40" t="n">
        <f aca="false">SUMPRODUCT($C$38:$C$51,AV38:AV51)</f>
        <v>75060</v>
      </c>
      <c r="AW52" s="63"/>
      <c r="AX52" s="40" t="n">
        <f aca="false">SUMPRODUCT($C$38:$C$51,AX38:AX51)</f>
        <v>53427</v>
      </c>
      <c r="AY52" s="41" t="n">
        <f aca="false">SUMPRODUCT($C$38:$C$51,AY38:AY51)</f>
        <v>37628</v>
      </c>
      <c r="AZ52" s="40" t="n">
        <f aca="false">SUMPRODUCT($C$38:$C$51,AZ38:AZ51)</f>
        <v>20685</v>
      </c>
      <c r="BA52" s="40" t="n">
        <f aca="false">SUMPRODUCT($C$38:$C$51,BA38:BA51)</f>
        <v>88680</v>
      </c>
      <c r="BB52" s="63"/>
      <c r="BC52" s="42" t="n">
        <f aca="false">SUMPRODUCT($C$38:$C$51,BC38:BC51)</f>
        <v>102770</v>
      </c>
      <c r="BD52" s="40" t="n">
        <f aca="false">SUMPRODUCT($C$38:$C$51,BD38:BD51)</f>
        <v>91070</v>
      </c>
      <c r="BE52" s="40" t="n">
        <f aca="false">SUMPRODUCT($C$38:$C$51,BE38:BE51)</f>
        <v>108210</v>
      </c>
      <c r="BF52" s="40" t="n">
        <f aca="false">SUMPRODUCT($C$38:$C$51,BF38:BF51)</f>
        <v>0</v>
      </c>
      <c r="BG52" s="40" t="n">
        <f aca="false">SUMPRODUCT($C$38:$C$51,BG38:BG51)</f>
        <v>0</v>
      </c>
      <c r="BH52" s="40" t="n">
        <f aca="false">SUMPRODUCT($C$38:$C$51,BH38:BH51)</f>
        <v>38560</v>
      </c>
      <c r="BI52" s="40" t="n">
        <f aca="false">SUMPRODUCT($C$38:$C$51,BI38:BI51)</f>
        <v>57975</v>
      </c>
      <c r="BJ52" s="40" t="n">
        <f aca="false">SUMPRODUCT($C$38:$C$51,BJ38:BJ51)</f>
        <v>4275137.89</v>
      </c>
      <c r="BK52" s="40" t="n">
        <f aca="false">SUMPRODUCT($C$38:$C$51,BK38:BK51)</f>
        <v>775242684.72</v>
      </c>
      <c r="BL52" s="38" t="n">
        <f aca="false">SUM(D52:BI52)-F52-H52-L52-T52-Y52-AA52-AC52-AE52-AG52-AL52--AR52-AT52-AW52-BB52-AN52-AP52</f>
        <v>4275137.89</v>
      </c>
      <c r="BM52" s="43" t="n">
        <f aca="false">BL52-BJ52</f>
        <v>0</v>
      </c>
    </row>
    <row r="53" customFormat="false" ht="15" hidden="false" customHeight="false" outlineLevel="0" collapsed="false">
      <c r="A53" s="16" t="s">
        <v>103</v>
      </c>
      <c r="B53" s="17"/>
      <c r="C53" s="18"/>
      <c r="D53" s="19"/>
      <c r="E53" s="19"/>
      <c r="F53" s="21"/>
      <c r="G53" s="19"/>
      <c r="H53" s="21"/>
      <c r="I53" s="19"/>
      <c r="J53" s="19"/>
      <c r="K53" s="19"/>
      <c r="L53" s="21"/>
      <c r="M53" s="19"/>
      <c r="N53" s="19"/>
      <c r="O53" s="19"/>
      <c r="P53" s="19"/>
      <c r="Q53" s="19"/>
      <c r="R53" s="19"/>
      <c r="S53" s="19"/>
      <c r="T53" s="21"/>
      <c r="U53" s="19"/>
      <c r="V53" s="19"/>
      <c r="W53" s="19"/>
      <c r="X53" s="19"/>
      <c r="Y53" s="21"/>
      <c r="Z53" s="19"/>
      <c r="AA53" s="21"/>
      <c r="AB53" s="19"/>
      <c r="AC53" s="21"/>
      <c r="AD53" s="19"/>
      <c r="AE53" s="21"/>
      <c r="AF53" s="19"/>
      <c r="AG53" s="21"/>
      <c r="AH53" s="19"/>
      <c r="AI53" s="22"/>
      <c r="AJ53" s="19"/>
      <c r="AK53" s="19"/>
      <c r="AL53" s="21"/>
      <c r="AM53" s="58"/>
      <c r="AN53" s="21"/>
      <c r="AO53" s="19"/>
      <c r="AP53" s="21"/>
      <c r="AQ53" s="19"/>
      <c r="AR53" s="21"/>
      <c r="AS53" s="19"/>
      <c r="AT53" s="21"/>
      <c r="AU53" s="19"/>
      <c r="AV53" s="19"/>
      <c r="AW53" s="21"/>
      <c r="AX53" s="19"/>
      <c r="AY53" s="17"/>
      <c r="AZ53" s="45"/>
      <c r="BA53" s="24"/>
      <c r="BB53" s="21"/>
      <c r="BC53" s="25"/>
      <c r="BD53" s="19"/>
      <c r="BE53" s="19"/>
      <c r="BF53" s="59"/>
      <c r="BG53" s="59"/>
      <c r="BH53" s="19"/>
      <c r="BI53" s="58"/>
      <c r="BJ53" s="36" t="n">
        <f aca="false">SUM(D53:BH53)-F53-H53-L53-T53-Y53-AA53-AC53-AE53-AG53-AL53--AR53-AT53-AW53-BB53</f>
        <v>0</v>
      </c>
      <c r="BK53" s="60" t="n">
        <f aca="false">BJ53*C53</f>
        <v>0</v>
      </c>
      <c r="BL53" s="38" t="n">
        <f aca="false">SUM(D53:BI53)-F53-H53-L53-T53-Y53-AA53-AC53-AE53-AG53-AL53--AR53-AT53-AW53-BB53-AN53-AP53</f>
        <v>0</v>
      </c>
      <c r="BM53" s="43" t="n">
        <f aca="false">BL53-BJ53</f>
        <v>0</v>
      </c>
    </row>
    <row r="54" customFormat="false" ht="15" hidden="false" customHeight="false" outlineLevel="0" collapsed="false">
      <c r="A54" s="56" t="s">
        <v>104</v>
      </c>
      <c r="B54" s="17" t="s">
        <v>52</v>
      </c>
      <c r="C54" s="18" t="n">
        <v>66</v>
      </c>
      <c r="D54" s="19" t="n">
        <v>150</v>
      </c>
      <c r="E54" s="19" t="n">
        <v>340</v>
      </c>
      <c r="F54" s="21"/>
      <c r="G54" s="19" t="n">
        <v>345</v>
      </c>
      <c r="H54" s="21"/>
      <c r="I54" s="19" t="n">
        <v>150</v>
      </c>
      <c r="J54" s="19" t="n">
        <v>170</v>
      </c>
      <c r="K54" s="19" t="n">
        <v>170</v>
      </c>
      <c r="L54" s="21"/>
      <c r="M54" s="19"/>
      <c r="N54" s="19" t="n">
        <v>150</v>
      </c>
      <c r="O54" s="19" t="n">
        <v>200</v>
      </c>
      <c r="P54" s="19" t="n">
        <v>150</v>
      </c>
      <c r="Q54" s="19" t="n">
        <v>153</v>
      </c>
      <c r="R54" s="19" t="n">
        <v>257</v>
      </c>
      <c r="S54" s="19" t="n">
        <v>190</v>
      </c>
      <c r="T54" s="21"/>
      <c r="U54" s="19" t="n">
        <v>200</v>
      </c>
      <c r="V54" s="19" t="n">
        <v>201</v>
      </c>
      <c r="W54" s="19" t="n">
        <v>168</v>
      </c>
      <c r="X54" s="19" t="n">
        <v>400</v>
      </c>
      <c r="Y54" s="21"/>
      <c r="Z54" s="19" t="n">
        <v>140</v>
      </c>
      <c r="AA54" s="21"/>
      <c r="AB54" s="19" t="n">
        <v>320</v>
      </c>
      <c r="AC54" s="21"/>
      <c r="AD54" s="19" t="n">
        <v>350</v>
      </c>
      <c r="AE54" s="21"/>
      <c r="AF54" s="19" t="n">
        <v>200</v>
      </c>
      <c r="AG54" s="21"/>
      <c r="AH54" s="19" t="n">
        <v>63</v>
      </c>
      <c r="AI54" s="22" t="n">
        <v>180</v>
      </c>
      <c r="AJ54" s="19" t="n">
        <v>164.4</v>
      </c>
      <c r="AK54" s="19" t="n">
        <v>400</v>
      </c>
      <c r="AL54" s="21"/>
      <c r="AM54" s="58" t="n">
        <v>317</v>
      </c>
      <c r="AN54" s="21"/>
      <c r="AO54" s="19" t="n">
        <v>200</v>
      </c>
      <c r="AP54" s="21"/>
      <c r="AQ54" s="19" t="n">
        <v>200</v>
      </c>
      <c r="AR54" s="21"/>
      <c r="AS54" s="19" t="n">
        <v>281</v>
      </c>
      <c r="AT54" s="21"/>
      <c r="AU54" s="19" t="n">
        <v>30</v>
      </c>
      <c r="AV54" s="19" t="n">
        <v>240</v>
      </c>
      <c r="AW54" s="21"/>
      <c r="AX54" s="19" t="n">
        <v>88</v>
      </c>
      <c r="AY54" s="17" t="n">
        <v>50</v>
      </c>
      <c r="AZ54" s="45" t="n">
        <v>30</v>
      </c>
      <c r="BA54" s="24" t="n">
        <v>200</v>
      </c>
      <c r="BB54" s="21"/>
      <c r="BC54" s="25" t="n">
        <v>150</v>
      </c>
      <c r="BD54" s="19" t="n">
        <v>320</v>
      </c>
      <c r="BE54" s="19" t="n">
        <v>150</v>
      </c>
      <c r="BF54" s="59"/>
      <c r="BG54" s="59"/>
      <c r="BH54" s="19" t="n">
        <v>50</v>
      </c>
      <c r="BI54" s="58" t="n">
        <v>74</v>
      </c>
      <c r="BJ54" s="36" t="n">
        <f aca="false">SUM(D54:BI54)-F54-H54-L54-T54-Y54-AA54-AC54-AE54-AG54-AL54--AR54-AT54-AW54-BB54-AN54-AP54</f>
        <v>7591.4</v>
      </c>
      <c r="BK54" s="60" t="n">
        <f aca="false">BJ54*C54</f>
        <v>501032.4</v>
      </c>
      <c r="BL54" s="38" t="n">
        <f aca="false">SUM(D54:BI54)-F54-H54-L54-T54-Y54-AA54-AC54-AE54-AG54-AL54--AR54-AT54-AW54-BB54-AN54-AP54</f>
        <v>7591.4</v>
      </c>
      <c r="BM54" s="43" t="n">
        <f aca="false">BL54-BJ54</f>
        <v>0</v>
      </c>
    </row>
    <row r="55" s="43" customFormat="true" ht="12.75" hidden="false" customHeight="false" outlineLevel="0" collapsed="false">
      <c r="A55" s="62" t="s">
        <v>105</v>
      </c>
      <c r="B55" s="40"/>
      <c r="C55" s="40"/>
      <c r="D55" s="40" t="n">
        <f aca="false">$C$54*D54</f>
        <v>9900</v>
      </c>
      <c r="E55" s="40" t="n">
        <f aca="false">$C$54*E54</f>
        <v>22440</v>
      </c>
      <c r="F55" s="63"/>
      <c r="G55" s="40" t="n">
        <f aca="false">$C$54*G54</f>
        <v>22770</v>
      </c>
      <c r="H55" s="63"/>
      <c r="I55" s="40" t="n">
        <f aca="false">$C$54*I54</f>
        <v>9900</v>
      </c>
      <c r="J55" s="40" t="n">
        <f aca="false">$C$54*J54</f>
        <v>11220</v>
      </c>
      <c r="K55" s="40" t="n">
        <f aca="false">$C$54*K54</f>
        <v>11220</v>
      </c>
      <c r="L55" s="63"/>
      <c r="M55" s="40" t="n">
        <f aca="false">$C$54*M54</f>
        <v>0</v>
      </c>
      <c r="N55" s="40" t="n">
        <f aca="false">$C$54*N54</f>
        <v>9900</v>
      </c>
      <c r="O55" s="40" t="n">
        <f aca="false">$C$54*O54</f>
        <v>13200</v>
      </c>
      <c r="P55" s="40" t="n">
        <f aca="false">$C$54*P54</f>
        <v>9900</v>
      </c>
      <c r="Q55" s="40" t="n">
        <f aca="false">$C$54*Q54</f>
        <v>10098</v>
      </c>
      <c r="R55" s="40" t="n">
        <f aca="false">$C$54*R54</f>
        <v>16962</v>
      </c>
      <c r="S55" s="40" t="n">
        <f aca="false">$C$54*S54</f>
        <v>12540</v>
      </c>
      <c r="T55" s="63"/>
      <c r="U55" s="40" t="n">
        <f aca="false">$C$54*U54</f>
        <v>13200</v>
      </c>
      <c r="V55" s="40" t="n">
        <f aca="false">$C$54*V54</f>
        <v>13266</v>
      </c>
      <c r="W55" s="40" t="n">
        <f aca="false">$C$54*W54</f>
        <v>11088</v>
      </c>
      <c r="X55" s="40" t="n">
        <f aca="false">$C$54*X54</f>
        <v>26400</v>
      </c>
      <c r="Y55" s="63"/>
      <c r="Z55" s="40" t="n">
        <f aca="false">$C$54*Z54</f>
        <v>9240</v>
      </c>
      <c r="AA55" s="63"/>
      <c r="AB55" s="40" t="n">
        <f aca="false">$C$54*AB54</f>
        <v>21120</v>
      </c>
      <c r="AC55" s="63"/>
      <c r="AD55" s="40" t="n">
        <f aca="false">$C$54*AD54</f>
        <v>23100</v>
      </c>
      <c r="AE55" s="63"/>
      <c r="AF55" s="40" t="n">
        <f aca="false">$C$54*AF54</f>
        <v>13200</v>
      </c>
      <c r="AG55" s="63"/>
      <c r="AH55" s="40" t="n">
        <f aca="false">$C$54*AH54</f>
        <v>4158</v>
      </c>
      <c r="AI55" s="40" t="n">
        <f aca="false">$C$54*AI54</f>
        <v>11880</v>
      </c>
      <c r="AJ55" s="40" t="n">
        <f aca="false">$C$54*AJ54</f>
        <v>10850.4</v>
      </c>
      <c r="AK55" s="40" t="n">
        <f aca="false">$C$54*AK54</f>
        <v>26400</v>
      </c>
      <c r="AL55" s="63"/>
      <c r="AM55" s="40" t="n">
        <f aca="false">$C$54*AM54</f>
        <v>20922</v>
      </c>
      <c r="AN55" s="63"/>
      <c r="AO55" s="40" t="n">
        <f aca="false">$C$54*AO54</f>
        <v>13200</v>
      </c>
      <c r="AP55" s="63"/>
      <c r="AQ55" s="40" t="n">
        <f aca="false">$C$54*AQ54</f>
        <v>13200</v>
      </c>
      <c r="AR55" s="63"/>
      <c r="AS55" s="40" t="n">
        <f aca="false">$C$54*AS54</f>
        <v>18546</v>
      </c>
      <c r="AT55" s="63"/>
      <c r="AU55" s="40" t="n">
        <f aca="false">$C$54*AU54</f>
        <v>1980</v>
      </c>
      <c r="AV55" s="40" t="n">
        <f aca="false">$C$54*AV54</f>
        <v>15840</v>
      </c>
      <c r="AW55" s="63"/>
      <c r="AX55" s="40" t="n">
        <f aca="false">$C$54*AX54</f>
        <v>5808</v>
      </c>
      <c r="AY55" s="41" t="n">
        <f aca="false">$C$54*AY54</f>
        <v>3300</v>
      </c>
      <c r="AZ55" s="40" t="n">
        <f aca="false">$C$54*AZ54</f>
        <v>1980</v>
      </c>
      <c r="BA55" s="40" t="n">
        <f aca="false">$C$54*BA54</f>
        <v>13200</v>
      </c>
      <c r="BB55" s="63"/>
      <c r="BC55" s="42" t="n">
        <f aca="false">$C$54*BC54</f>
        <v>9900</v>
      </c>
      <c r="BD55" s="40" t="n">
        <f aca="false">$C$54*BD54</f>
        <v>21120</v>
      </c>
      <c r="BE55" s="40" t="n">
        <f aca="false">$C$54*BE54</f>
        <v>9900</v>
      </c>
      <c r="BF55" s="40" t="n">
        <f aca="false">$C$54*BF54</f>
        <v>0</v>
      </c>
      <c r="BG55" s="40" t="n">
        <f aca="false">$C$54*BG54</f>
        <v>0</v>
      </c>
      <c r="BH55" s="40" t="n">
        <f aca="false">$C$54*BH54</f>
        <v>3300</v>
      </c>
      <c r="BI55" s="40" t="n">
        <f aca="false">$C$54*BI54</f>
        <v>4884</v>
      </c>
      <c r="BJ55" s="40" t="n">
        <f aca="false">$C$54*BJ54</f>
        <v>501032.4</v>
      </c>
      <c r="BK55" s="40" t="n">
        <f aca="false">BK54</f>
        <v>501032.4</v>
      </c>
      <c r="BL55" s="38" t="n">
        <f aca="false">SUM(D55:BI55)-F55-H55-L55-T55-Y55-AA55-AC55-AE55-AG55-AL55--AR55-AT55-AW55-BB55-AN55-AP55</f>
        <v>501032.4</v>
      </c>
      <c r="BM55" s="43" t="n">
        <f aca="false">BL55-BJ55</f>
        <v>0</v>
      </c>
    </row>
    <row r="56" customFormat="false" ht="15" hidden="false" customHeight="false" outlineLevel="0" collapsed="false">
      <c r="A56" s="16" t="s">
        <v>106</v>
      </c>
      <c r="B56" s="17"/>
      <c r="C56" s="18"/>
      <c r="D56" s="19"/>
      <c r="E56" s="19"/>
      <c r="F56" s="21"/>
      <c r="G56" s="19"/>
      <c r="H56" s="21"/>
      <c r="I56" s="19"/>
      <c r="J56" s="19"/>
      <c r="K56" s="19"/>
      <c r="L56" s="21"/>
      <c r="M56" s="58"/>
      <c r="N56" s="19"/>
      <c r="O56" s="19"/>
      <c r="P56" s="19"/>
      <c r="Q56" s="19"/>
      <c r="R56" s="19"/>
      <c r="S56" s="19"/>
      <c r="T56" s="21"/>
      <c r="U56" s="19"/>
      <c r="V56" s="19"/>
      <c r="W56" s="19"/>
      <c r="X56" s="19"/>
      <c r="Y56" s="21"/>
      <c r="Z56" s="19"/>
      <c r="AA56" s="21"/>
      <c r="AB56" s="19"/>
      <c r="AC56" s="21"/>
      <c r="AD56" s="19"/>
      <c r="AE56" s="21"/>
      <c r="AF56" s="19"/>
      <c r="AG56" s="21"/>
      <c r="AH56" s="19"/>
      <c r="AI56" s="22"/>
      <c r="AJ56" s="19"/>
      <c r="AK56" s="19"/>
      <c r="AL56" s="21"/>
      <c r="AM56" s="58"/>
      <c r="AN56" s="21"/>
      <c r="AO56" s="19"/>
      <c r="AP56" s="21"/>
      <c r="AQ56" s="19"/>
      <c r="AR56" s="21"/>
      <c r="AS56" s="19"/>
      <c r="AT56" s="21"/>
      <c r="AU56" s="19"/>
      <c r="AV56" s="19"/>
      <c r="AW56" s="21"/>
      <c r="AX56" s="19"/>
      <c r="AY56" s="17"/>
      <c r="AZ56" s="45"/>
      <c r="BA56" s="24"/>
      <c r="BB56" s="21"/>
      <c r="BC56" s="25"/>
      <c r="BD56" s="19"/>
      <c r="BE56" s="19"/>
      <c r="BF56" s="59"/>
      <c r="BG56" s="59"/>
      <c r="BH56" s="19"/>
      <c r="BI56" s="58"/>
      <c r="BJ56" s="36" t="n">
        <f aca="false">SUM(D56:BH56)-F56-H56-L56-T56-Y56-AA56-AC56-AE56-AG56-AL56--AR56-AT56-AW56-BB56</f>
        <v>0</v>
      </c>
      <c r="BK56" s="60" t="n">
        <f aca="false">BJ56*C56</f>
        <v>0</v>
      </c>
      <c r="BL56" s="38" t="n">
        <f aca="false">SUM(D56:BI56)-F56-H56-L56-T56-Y56-AA56-AC56-AE56-AG56-AL56--AR56-AT56-AW56-BB56-AN56-AP56</f>
        <v>0</v>
      </c>
      <c r="BM56" s="43" t="n">
        <f aca="false">BL56-BJ56</f>
        <v>0</v>
      </c>
    </row>
    <row r="57" s="73" customFormat="true" ht="15" hidden="false" customHeight="false" outlineLevel="0" collapsed="false">
      <c r="A57" s="64" t="s">
        <v>107</v>
      </c>
      <c r="B57" s="65" t="s">
        <v>52</v>
      </c>
      <c r="C57" s="66" t="n">
        <v>42.6</v>
      </c>
      <c r="D57" s="67" t="n">
        <v>7250</v>
      </c>
      <c r="E57" s="67" t="n">
        <v>11000</v>
      </c>
      <c r="F57" s="21"/>
      <c r="G57" s="67" t="n">
        <v>13800</v>
      </c>
      <c r="H57" s="21"/>
      <c r="I57" s="67" t="n">
        <v>4410</v>
      </c>
      <c r="J57" s="67" t="n">
        <v>6680</v>
      </c>
      <c r="K57" s="67" t="n">
        <v>7700</v>
      </c>
      <c r="L57" s="21"/>
      <c r="M57" s="67" t="n">
        <v>3900</v>
      </c>
      <c r="N57" s="67" t="n">
        <v>5512</v>
      </c>
      <c r="O57" s="67" t="n">
        <v>6000</v>
      </c>
      <c r="P57" s="67" t="n">
        <v>4700</v>
      </c>
      <c r="Q57" s="67" t="n">
        <v>5712</v>
      </c>
      <c r="R57" s="67" t="n">
        <v>8000</v>
      </c>
      <c r="S57" s="67" t="n">
        <v>7150</v>
      </c>
      <c r="T57" s="21"/>
      <c r="U57" s="67" t="n">
        <v>7717.5</v>
      </c>
      <c r="V57" s="67" t="n">
        <v>8050</v>
      </c>
      <c r="W57" s="67" t="n">
        <v>6720</v>
      </c>
      <c r="X57" s="67" t="n">
        <v>11000</v>
      </c>
      <c r="Y57" s="21"/>
      <c r="Z57" s="67" t="n">
        <v>14139.79</v>
      </c>
      <c r="AA57" s="21"/>
      <c r="AB57" s="67" t="n">
        <v>10500</v>
      </c>
      <c r="AC57" s="21"/>
      <c r="AD57" s="67" t="n">
        <v>11300</v>
      </c>
      <c r="AE57" s="21"/>
      <c r="AF57" s="67" t="n">
        <v>7800</v>
      </c>
      <c r="AG57" s="21"/>
      <c r="AH57" s="67" t="n">
        <v>2646</v>
      </c>
      <c r="AI57" s="66" t="n">
        <v>6300</v>
      </c>
      <c r="AJ57" s="67" t="n">
        <v>6300</v>
      </c>
      <c r="AK57" s="67" t="n">
        <v>9060</v>
      </c>
      <c r="AL57" s="21"/>
      <c r="AM57" s="67" t="n">
        <v>6400</v>
      </c>
      <c r="AN57" s="21"/>
      <c r="AO57" s="67" t="n">
        <v>11500</v>
      </c>
      <c r="AP57" s="21"/>
      <c r="AQ57" s="67" t="n">
        <v>6500</v>
      </c>
      <c r="AR57" s="21"/>
      <c r="AS57" s="67" t="n">
        <v>12808</v>
      </c>
      <c r="AT57" s="21"/>
      <c r="AU57" s="67" t="n">
        <v>1400</v>
      </c>
      <c r="AV57" s="67" t="n">
        <v>4700</v>
      </c>
      <c r="AW57" s="21"/>
      <c r="AX57" s="67" t="n">
        <v>3654</v>
      </c>
      <c r="AY57" s="65" t="n">
        <v>2200</v>
      </c>
      <c r="AZ57" s="68" t="n">
        <v>1400</v>
      </c>
      <c r="BA57" s="69" t="n">
        <v>7000</v>
      </c>
      <c r="BB57" s="21"/>
      <c r="BC57" s="70" t="n">
        <v>5500</v>
      </c>
      <c r="BD57" s="67" t="n">
        <v>5650</v>
      </c>
      <c r="BE57" s="67" t="n">
        <v>5200</v>
      </c>
      <c r="BF57" s="65"/>
      <c r="BG57" s="65"/>
      <c r="BH57" s="67" t="n">
        <v>300</v>
      </c>
      <c r="BI57" s="67"/>
      <c r="BJ57" s="36" t="n">
        <f aca="false">SUM(D57:BI57)-F57-H57-L57-T57-Y57-AA57-AC57-AE57-AG57-AL57--AR57-AT57-AW57-BB57-AN57-AP57</f>
        <v>267559.29</v>
      </c>
      <c r="BK57" s="71" t="n">
        <f aca="false">BJ57*C57</f>
        <v>11398025.754</v>
      </c>
      <c r="BL57" s="38" t="n">
        <f aca="false">SUM(D57:BI57)-F57-H57-L57-T57-Y57-AA57-AC57-AE57-AG57-AL57--AR57-AT57-AW57-BB57-AN57-AP57</f>
        <v>267559.29</v>
      </c>
      <c r="BM57" s="72" t="n">
        <f aca="false">BL57-BJ57</f>
        <v>0</v>
      </c>
    </row>
    <row r="58" s="76" customFormat="true" ht="15" hidden="false" customHeight="false" outlineLevel="0" collapsed="false">
      <c r="A58" s="64" t="s">
        <v>108</v>
      </c>
      <c r="B58" s="65" t="s">
        <v>52</v>
      </c>
      <c r="C58" s="66" t="n">
        <v>100</v>
      </c>
      <c r="D58" s="67" t="n">
        <v>87</v>
      </c>
      <c r="E58" s="67" t="n">
        <v>315</v>
      </c>
      <c r="F58" s="21"/>
      <c r="G58" s="67" t="n">
        <v>350</v>
      </c>
      <c r="H58" s="21"/>
      <c r="I58" s="67" t="n">
        <v>220</v>
      </c>
      <c r="J58" s="67" t="n">
        <v>160</v>
      </c>
      <c r="K58" s="67" t="n">
        <v>230</v>
      </c>
      <c r="L58" s="21"/>
      <c r="M58" s="67" t="n">
        <v>110</v>
      </c>
      <c r="N58" s="67" t="n">
        <v>150</v>
      </c>
      <c r="O58" s="67" t="n">
        <v>160</v>
      </c>
      <c r="P58" s="67" t="n">
        <v>117</v>
      </c>
      <c r="Q58" s="67" t="n">
        <v>154.455</v>
      </c>
      <c r="R58" s="67" t="n">
        <v>150</v>
      </c>
      <c r="S58" s="67" t="n">
        <v>190</v>
      </c>
      <c r="T58" s="21"/>
      <c r="U58" s="67" t="n">
        <v>242</v>
      </c>
      <c r="V58" s="67" t="n">
        <v>145</v>
      </c>
      <c r="W58" s="67" t="n">
        <v>72</v>
      </c>
      <c r="X58" s="67" t="n">
        <v>200</v>
      </c>
      <c r="Y58" s="21"/>
      <c r="Z58" s="67"/>
      <c r="AA58" s="21"/>
      <c r="AB58" s="67" t="n">
        <v>328</v>
      </c>
      <c r="AC58" s="21"/>
      <c r="AD58" s="67" t="n">
        <v>150</v>
      </c>
      <c r="AE58" s="21"/>
      <c r="AF58" s="67" t="n">
        <v>237</v>
      </c>
      <c r="AG58" s="21"/>
      <c r="AH58" s="67" t="n">
        <v>63</v>
      </c>
      <c r="AI58" s="66" t="n">
        <v>164.4</v>
      </c>
      <c r="AJ58" s="67" t="n">
        <v>164.4</v>
      </c>
      <c r="AK58" s="67" t="n">
        <v>310.5</v>
      </c>
      <c r="AL58" s="21"/>
      <c r="AM58" s="67" t="n">
        <v>100</v>
      </c>
      <c r="AN58" s="21"/>
      <c r="AO58" s="67" t="n">
        <v>345</v>
      </c>
      <c r="AP58" s="21"/>
      <c r="AQ58" s="67" t="n">
        <v>199.8</v>
      </c>
      <c r="AR58" s="21"/>
      <c r="AS58" s="67" t="n">
        <v>311</v>
      </c>
      <c r="AT58" s="21"/>
      <c r="AU58" s="67" t="n">
        <v>33</v>
      </c>
      <c r="AV58" s="67" t="n">
        <v>100</v>
      </c>
      <c r="AW58" s="21"/>
      <c r="AX58" s="67" t="n">
        <v>88</v>
      </c>
      <c r="AY58" s="65" t="s">
        <v>109</v>
      </c>
      <c r="AZ58" s="68" t="n">
        <v>33</v>
      </c>
      <c r="BA58" s="69" t="n">
        <v>150</v>
      </c>
      <c r="BB58" s="21"/>
      <c r="BC58" s="70" t="n">
        <v>101</v>
      </c>
      <c r="BD58" s="67" t="n">
        <v>135</v>
      </c>
      <c r="BE58" s="67" t="n">
        <v>164</v>
      </c>
      <c r="BF58" s="65"/>
      <c r="BG58" s="65"/>
      <c r="BH58" s="67" t="n">
        <v>80</v>
      </c>
      <c r="BI58" s="74"/>
      <c r="BJ58" s="36" t="n">
        <f aca="false">SUM(D58:BI58)-F58-H58-L58-T58-Y58-AA58-AC58-AE58-AG58-AL58--AR58-AT58-AW58-BB58-AN58-AP58</f>
        <v>6309.555</v>
      </c>
      <c r="BK58" s="75" t="n">
        <f aca="false">BJ58*C58</f>
        <v>630955.5</v>
      </c>
      <c r="BL58" s="38" t="n">
        <f aca="false">SUM(D58:BI58)-F58-H58-L58-T58-Y58-AA58-AC58-AE58-AG58-AL58--AR58-AT58-AW58-BB58-AN58-AP58</f>
        <v>6309.555</v>
      </c>
      <c r="BM58" s="72" t="n">
        <f aca="false">BL58-BJ58</f>
        <v>0</v>
      </c>
    </row>
    <row r="59" s="76" customFormat="true" ht="15" hidden="false" customHeight="false" outlineLevel="0" collapsed="false">
      <c r="A59" s="64" t="s">
        <v>110</v>
      </c>
      <c r="B59" s="65" t="s">
        <v>52</v>
      </c>
      <c r="C59" s="66" t="n">
        <v>223</v>
      </c>
      <c r="D59" s="67" t="n">
        <v>300</v>
      </c>
      <c r="E59" s="67" t="n">
        <v>1126</v>
      </c>
      <c r="F59" s="21"/>
      <c r="G59" s="67" t="n">
        <v>1300</v>
      </c>
      <c r="H59" s="21"/>
      <c r="I59" s="67" t="n">
        <v>375</v>
      </c>
      <c r="J59" s="67" t="n">
        <v>600</v>
      </c>
      <c r="K59" s="67" t="n">
        <v>840</v>
      </c>
      <c r="L59" s="21"/>
      <c r="M59" s="67" t="n">
        <v>250</v>
      </c>
      <c r="N59" s="67" t="n">
        <v>535</v>
      </c>
      <c r="O59" s="67" t="n">
        <v>600</v>
      </c>
      <c r="P59" s="67" t="n">
        <v>420</v>
      </c>
      <c r="Q59" s="67" t="n">
        <v>550.2</v>
      </c>
      <c r="R59" s="67" t="n">
        <v>900</v>
      </c>
      <c r="S59" s="67" t="n">
        <v>670</v>
      </c>
      <c r="T59" s="21"/>
      <c r="U59" s="67" t="n">
        <v>720</v>
      </c>
      <c r="V59" s="67" t="n">
        <v>700</v>
      </c>
      <c r="W59" s="67" t="n">
        <v>672</v>
      </c>
      <c r="X59" s="67" t="n">
        <v>700</v>
      </c>
      <c r="Y59" s="21"/>
      <c r="Z59" s="67"/>
      <c r="AA59" s="21"/>
      <c r="AB59" s="67" t="n">
        <v>1187</v>
      </c>
      <c r="AC59" s="21"/>
      <c r="AD59" s="67" t="n">
        <v>1180</v>
      </c>
      <c r="AE59" s="21"/>
      <c r="AF59" s="67" t="n">
        <v>900</v>
      </c>
      <c r="AG59" s="21"/>
      <c r="AH59" s="67" t="n">
        <v>220</v>
      </c>
      <c r="AI59" s="66" t="n">
        <v>576</v>
      </c>
      <c r="AJ59" s="67" t="n">
        <v>576</v>
      </c>
      <c r="AK59" s="67" t="n">
        <v>1500</v>
      </c>
      <c r="AL59" s="21"/>
      <c r="AM59" s="67" t="n">
        <v>600</v>
      </c>
      <c r="AN59" s="21"/>
      <c r="AO59" s="67" t="n">
        <v>1200</v>
      </c>
      <c r="AP59" s="21"/>
      <c r="AQ59" s="67" t="n">
        <v>180</v>
      </c>
      <c r="AR59" s="21"/>
      <c r="AS59" s="67" t="n">
        <v>1120</v>
      </c>
      <c r="AT59" s="21"/>
      <c r="AU59" s="67" t="n">
        <v>120</v>
      </c>
      <c r="AV59" s="67" t="n">
        <v>300</v>
      </c>
      <c r="AW59" s="21"/>
      <c r="AX59" s="67" t="n">
        <v>315</v>
      </c>
      <c r="AY59" s="65" t="n">
        <v>200</v>
      </c>
      <c r="AZ59" s="68" t="n">
        <v>120</v>
      </c>
      <c r="BA59" s="69" t="n">
        <v>500</v>
      </c>
      <c r="BB59" s="21"/>
      <c r="BC59" s="70" t="n">
        <v>425</v>
      </c>
      <c r="BD59" s="67" t="n">
        <v>180</v>
      </c>
      <c r="BE59" s="67" t="n">
        <v>590</v>
      </c>
      <c r="BF59" s="77"/>
      <c r="BG59" s="77"/>
      <c r="BH59" s="67" t="n">
        <v>300</v>
      </c>
      <c r="BI59" s="74"/>
      <c r="BJ59" s="36" t="n">
        <f aca="false">SUM(D59:BI59)-F59-H59-L59-T59-Y59-AA59-AC59-AE59-AG59-AL59--AR59-AT59-AW59-BB59-AN59-AP59</f>
        <v>23547.2</v>
      </c>
      <c r="BK59" s="75" t="n">
        <f aca="false">BJ59*C59</f>
        <v>5251025.6</v>
      </c>
      <c r="BL59" s="38" t="n">
        <f aca="false">SUM(D59:BI59)-F59-H59-L59-T59-Y59-AA59-AC59-AE59-AG59-AL59--AR59-AT59-AW59-BB59-AN59-AP59</f>
        <v>23547.2</v>
      </c>
      <c r="BM59" s="72" t="n">
        <f aca="false">BL59-BJ59</f>
        <v>0</v>
      </c>
    </row>
    <row r="60" s="76" customFormat="true" ht="30" hidden="false" customHeight="false" outlineLevel="0" collapsed="false">
      <c r="A60" s="64" t="s">
        <v>111</v>
      </c>
      <c r="B60" s="65" t="s">
        <v>52</v>
      </c>
      <c r="C60" s="66" t="n">
        <v>185</v>
      </c>
      <c r="D60" s="67" t="n">
        <v>540</v>
      </c>
      <c r="E60" s="67" t="n">
        <v>660</v>
      </c>
      <c r="F60" s="21"/>
      <c r="G60" s="67" t="n">
        <v>860</v>
      </c>
      <c r="H60" s="21"/>
      <c r="I60" s="67" t="n">
        <v>270</v>
      </c>
      <c r="J60" s="67" t="n">
        <v>400</v>
      </c>
      <c r="K60" s="67" t="n">
        <v>540</v>
      </c>
      <c r="L60" s="21"/>
      <c r="M60" s="67" t="n">
        <v>265</v>
      </c>
      <c r="N60" s="67" t="n">
        <v>355</v>
      </c>
      <c r="O60" s="67" t="n">
        <v>400</v>
      </c>
      <c r="P60" s="67" t="n">
        <v>270</v>
      </c>
      <c r="Q60" s="67" t="n">
        <v>368.13</v>
      </c>
      <c r="R60" s="67" t="n">
        <v>600</v>
      </c>
      <c r="S60" s="67" t="n">
        <v>460</v>
      </c>
      <c r="T60" s="21"/>
      <c r="U60" s="67" t="n">
        <v>486</v>
      </c>
      <c r="V60" s="67" t="n">
        <v>450</v>
      </c>
      <c r="W60" s="67" t="n">
        <v>460</v>
      </c>
      <c r="X60" s="67" t="n">
        <v>600</v>
      </c>
      <c r="Y60" s="21"/>
      <c r="Z60" s="67"/>
      <c r="AA60" s="21"/>
      <c r="AB60" s="67" t="n">
        <v>780</v>
      </c>
      <c r="AC60" s="21"/>
      <c r="AD60" s="67" t="n">
        <v>840</v>
      </c>
      <c r="AE60" s="21"/>
      <c r="AF60" s="67" t="n">
        <v>522</v>
      </c>
      <c r="AG60" s="21"/>
      <c r="AH60" s="67" t="n">
        <v>151</v>
      </c>
      <c r="AI60" s="66" t="n">
        <v>390</v>
      </c>
      <c r="AJ60" s="67" t="n">
        <v>390</v>
      </c>
      <c r="AK60" s="67" t="n">
        <v>1080</v>
      </c>
      <c r="AL60" s="21"/>
      <c r="AM60" s="67" t="n">
        <v>365</v>
      </c>
      <c r="AN60" s="21"/>
      <c r="AO60" s="67" t="n">
        <v>790</v>
      </c>
      <c r="AP60" s="21"/>
      <c r="AQ60" s="67" t="n">
        <v>475</v>
      </c>
      <c r="AR60" s="21"/>
      <c r="AS60" s="67" t="n">
        <v>738</v>
      </c>
      <c r="AT60" s="21"/>
      <c r="AU60" s="67" t="n">
        <v>80</v>
      </c>
      <c r="AV60" s="67" t="n">
        <v>360</v>
      </c>
      <c r="AW60" s="21"/>
      <c r="AX60" s="67" t="n">
        <v>210</v>
      </c>
      <c r="AY60" s="65" t="n">
        <v>149</v>
      </c>
      <c r="AZ60" s="68" t="n">
        <v>80</v>
      </c>
      <c r="BA60" s="69" t="n">
        <v>350</v>
      </c>
      <c r="BB60" s="21"/>
      <c r="BC60" s="70" t="n">
        <v>325</v>
      </c>
      <c r="BD60" s="67" t="n">
        <v>323</v>
      </c>
      <c r="BE60" s="67" t="n">
        <v>296</v>
      </c>
      <c r="BF60" s="65"/>
      <c r="BG60" s="65"/>
      <c r="BH60" s="67" t="n">
        <v>200</v>
      </c>
      <c r="BI60" s="74"/>
      <c r="BJ60" s="36" t="n">
        <f aca="false">SUM(D60:BI60)-F60-H60-L60-T60-Y60-AA60-AC60-AE60-AG60-AL60--AR60-AT60-AW60-BB60-AN60-AP60</f>
        <v>16878.13</v>
      </c>
      <c r="BK60" s="75" t="n">
        <f aca="false">BJ60*C60</f>
        <v>3122454.05</v>
      </c>
      <c r="BL60" s="38" t="n">
        <f aca="false">SUM(D60:BI60)-F60-H60-L60-T60-Y60-AA60-AC60-AE60-AG60-AL60--AR60-AT60-AW60-BB60-AN60-AP60</f>
        <v>16878.13</v>
      </c>
      <c r="BM60" s="72" t="n">
        <f aca="false">BL60-BJ60</f>
        <v>0</v>
      </c>
    </row>
    <row r="61" s="55" customFormat="true" ht="15" hidden="false" customHeight="false" outlineLevel="0" collapsed="false">
      <c r="A61" s="48" t="s">
        <v>112</v>
      </c>
      <c r="B61" s="49"/>
      <c r="C61" s="50"/>
      <c r="D61" s="48" t="n">
        <f aca="false">SUMPRODUCT($C$57:$C$60,D57:D60)</f>
        <v>484350</v>
      </c>
      <c r="E61" s="48" t="n">
        <f aca="false">SUMPRODUCT($C$57:$C$60,E57:E60)</f>
        <v>873298</v>
      </c>
      <c r="F61" s="51"/>
      <c r="G61" s="48" t="n">
        <f aca="false">SUMPRODUCT($C$57:$C$60,G57:G60)</f>
        <v>1071880</v>
      </c>
      <c r="H61" s="51"/>
      <c r="I61" s="48" t="n">
        <f aca="false">SUMPRODUCT($C$57:$C$60,I57:I60)</f>
        <v>343441</v>
      </c>
      <c r="J61" s="48" t="n">
        <f aca="false">SUMPRODUCT($C$57:$C$60,J57:J60)</f>
        <v>508368</v>
      </c>
      <c r="K61" s="48" t="n">
        <f aca="false">SUMPRODUCT($C$57:$C$60,K57:K60)</f>
        <v>638240</v>
      </c>
      <c r="L61" s="51"/>
      <c r="M61" s="48" t="n">
        <f aca="false">SUMPRODUCT($C$57:$C$60,M57:M60)</f>
        <v>281915</v>
      </c>
      <c r="N61" s="48" t="n">
        <f aca="false">SUMPRODUCT($C$57:$C$60,N57:N60)</f>
        <v>434791.2</v>
      </c>
      <c r="O61" s="48" t="n">
        <f aca="false">SUMPRODUCT($C$57:$C$60,O57:O60)</f>
        <v>479400</v>
      </c>
      <c r="P61" s="48" t="n">
        <f aca="false">SUMPRODUCT($C$57:$C$60,P57:P60)</f>
        <v>355530</v>
      </c>
      <c r="Q61" s="48" t="n">
        <f aca="false">SUMPRODUCT($C$57:$C$60,Q57:Q60)</f>
        <v>449575.35</v>
      </c>
      <c r="R61" s="48" t="n">
        <f aca="false">SUMPRODUCT($C$57:$C$60,R57:R60)</f>
        <v>667500</v>
      </c>
      <c r="S61" s="48" t="n">
        <f aca="false">SUMPRODUCT($C$57:$C$60,S57:S60)</f>
        <v>558100</v>
      </c>
      <c r="T61" s="51"/>
      <c r="U61" s="48" t="n">
        <f aca="false">SUMPRODUCT($C$57:$C$60,U57:U60)</f>
        <v>603435.5</v>
      </c>
      <c r="V61" s="48" t="n">
        <f aca="false">SUMPRODUCT($C$57:$C$60,V57:V60)</f>
        <v>596780</v>
      </c>
      <c r="W61" s="48" t="n">
        <f aca="false">SUMPRODUCT($C$57:$C$60,W57:W60)</f>
        <v>528428</v>
      </c>
      <c r="X61" s="48" t="n">
        <f aca="false">SUMPRODUCT($C$57:$C$60,X57:X60)</f>
        <v>755700</v>
      </c>
      <c r="Y61" s="51"/>
      <c r="Z61" s="48" t="n">
        <f aca="false">SUMPRODUCT($C$57:$C$60,Z57:Z60)</f>
        <v>602355.054</v>
      </c>
      <c r="AA61" s="51"/>
      <c r="AB61" s="48" t="n">
        <f aca="false">SUMPRODUCT($C$57:$C$60,AB57:AB60)</f>
        <v>889101</v>
      </c>
      <c r="AC61" s="51"/>
      <c r="AD61" s="48" t="n">
        <f aca="false">SUMPRODUCT($C$57:$C$60,AD57:AD60)</f>
        <v>914920</v>
      </c>
      <c r="AE61" s="51"/>
      <c r="AF61" s="48" t="n">
        <f aca="false">SUMPRODUCT($C$57:$C$60,AF57:AF60)</f>
        <v>653250</v>
      </c>
      <c r="AG61" s="51"/>
      <c r="AH61" s="48" t="n">
        <f aca="false">SUMPRODUCT($C$57:$C$60,AH57:AH60)</f>
        <v>196014.6</v>
      </c>
      <c r="AI61" s="48" t="n">
        <f aca="false">SUMPRODUCT($C$57:$C$60,AI57:AI60)</f>
        <v>485418</v>
      </c>
      <c r="AJ61" s="48" t="n">
        <f aca="false">SUMPRODUCT($C$57:$C$60,AJ57:AJ60)</f>
        <v>485418</v>
      </c>
      <c r="AK61" s="48" t="n">
        <f aca="false">SUMPRODUCT($C$57:$C$60,AK57:AK60)</f>
        <v>951306</v>
      </c>
      <c r="AL61" s="51"/>
      <c r="AM61" s="48" t="n">
        <f aca="false">SUMPRODUCT($C$57:$C$60,AM57:AM60)</f>
        <v>483965</v>
      </c>
      <c r="AN61" s="51"/>
      <c r="AO61" s="48" t="n">
        <f aca="false">SUMPRODUCT($C$57:$C$60,AO57:AO60)</f>
        <v>938150</v>
      </c>
      <c r="AP61" s="51"/>
      <c r="AQ61" s="48" t="n">
        <f aca="false">SUMPRODUCT($C$57:$C$60,AQ57:AQ60)</f>
        <v>424895</v>
      </c>
      <c r="AR61" s="51"/>
      <c r="AS61" s="48" t="n">
        <f aca="false">SUMPRODUCT($C$57:$C$60,AS57:AS60)</f>
        <v>963010.8</v>
      </c>
      <c r="AT61" s="51"/>
      <c r="AU61" s="48" t="n">
        <f aca="false">SUMPRODUCT($C$57:$C$60,AU57:AU60)</f>
        <v>104500</v>
      </c>
      <c r="AV61" s="48" t="n">
        <f aca="false">SUMPRODUCT($C$57:$C$60,AV57:AV60)</f>
        <v>343720</v>
      </c>
      <c r="AW61" s="51"/>
      <c r="AX61" s="48" t="n">
        <f aca="false">SUMPRODUCT($C$57:$C$60,AX57:AX60)</f>
        <v>273555.4</v>
      </c>
      <c r="AY61" s="52" t="n">
        <f aca="false">SUMPRODUCT($C$57:$C$60,AY57:AY60)</f>
        <v>165885</v>
      </c>
      <c r="AZ61" s="53" t="n">
        <f aca="false">SUMPRODUCT($C$57:$C$60,AZ57:AZ60)</f>
        <v>104500</v>
      </c>
      <c r="BA61" s="53" t="n">
        <f aca="false">SUMPRODUCT($C$57:$C$60,BA57:BA60)</f>
        <v>489450</v>
      </c>
      <c r="BB61" s="51"/>
      <c r="BC61" s="54" t="n">
        <f aca="false">SUMPRODUCT($C$57:$C$60,BC57:BC60)</f>
        <v>399300</v>
      </c>
      <c r="BD61" s="48" t="n">
        <f aca="false">SUMPRODUCT($C$57:$C$60,BD57:BD60)</f>
        <v>354085</v>
      </c>
      <c r="BE61" s="48" t="n">
        <f aca="false">SUMPRODUCT($C$57:$C$60,BE57:BE60)</f>
        <v>424250</v>
      </c>
      <c r="BF61" s="48" t="n">
        <f aca="false">SUMPRODUCT($C$57:$C$60,BF57:BF60)</f>
        <v>0</v>
      </c>
      <c r="BG61" s="48" t="n">
        <f aca="false">SUMPRODUCT($C$57:$C$60,BG57:BG60)</f>
        <v>0</v>
      </c>
      <c r="BH61" s="48" t="n">
        <f aca="false">SUMPRODUCT($C$57:$C$60,BH57:BH60)</f>
        <v>124680</v>
      </c>
      <c r="BI61" s="48" t="n">
        <f aca="false">SUMPRODUCT($C$57:$C$60,BI57:BI60)</f>
        <v>0</v>
      </c>
      <c r="BJ61" s="48" t="n">
        <f aca="false">SUMPRODUCT($C$57:$C$60,BJ57:BJ60)</f>
        <v>20402460.904</v>
      </c>
      <c r="BK61" s="55" t="n">
        <f aca="false">SUM(BK57:BK60)</f>
        <v>20402460.904</v>
      </c>
      <c r="BL61" s="38" t="n">
        <f aca="false">SUM(D61:BI61)-F61-H61-L61-T61-Y61-AA61-AC61-AE61-AG61-AL61--AR61-AT61-AW61-BB61-AN61-AP61</f>
        <v>20402460.904</v>
      </c>
      <c r="BM61" s="43" t="n">
        <f aca="false">BL61-BJ61</f>
        <v>0</v>
      </c>
    </row>
    <row r="62" s="81" customFormat="true" ht="15" hidden="false" customHeight="false" outlineLevel="0" collapsed="false">
      <c r="A62" s="56" t="s">
        <v>113</v>
      </c>
      <c r="B62" s="17" t="s">
        <v>52</v>
      </c>
      <c r="C62" s="18" t="n">
        <v>224.4</v>
      </c>
      <c r="D62" s="19" t="n">
        <v>120</v>
      </c>
      <c r="E62" s="19" t="n">
        <v>198</v>
      </c>
      <c r="F62" s="21"/>
      <c r="G62" s="19" t="n">
        <v>190</v>
      </c>
      <c r="H62" s="21"/>
      <c r="I62" s="19" t="n">
        <v>110</v>
      </c>
      <c r="J62" s="19" t="n">
        <v>95</v>
      </c>
      <c r="K62" s="19" t="n">
        <v>130</v>
      </c>
      <c r="L62" s="21"/>
      <c r="M62" s="19" t="n">
        <v>65</v>
      </c>
      <c r="N62" s="19" t="n">
        <v>84</v>
      </c>
      <c r="O62" s="19" t="n">
        <v>90</v>
      </c>
      <c r="P62" s="19" t="n">
        <v>75</v>
      </c>
      <c r="Q62" s="19" t="n">
        <v>79.17</v>
      </c>
      <c r="R62" s="19" t="n">
        <v>164</v>
      </c>
      <c r="S62" s="19" t="n">
        <v>96</v>
      </c>
      <c r="T62" s="21"/>
      <c r="U62" s="19" t="n">
        <v>110</v>
      </c>
      <c r="V62" s="19" t="n">
        <v>110</v>
      </c>
      <c r="W62" s="19" t="n">
        <v>60</v>
      </c>
      <c r="X62" s="19" t="n">
        <v>200</v>
      </c>
      <c r="Y62" s="21"/>
      <c r="Z62" s="19" t="n">
        <v>150</v>
      </c>
      <c r="AA62" s="21"/>
      <c r="AB62" s="19" t="n">
        <v>190</v>
      </c>
      <c r="AC62" s="21"/>
      <c r="AD62" s="19" t="n">
        <v>180</v>
      </c>
      <c r="AE62" s="21"/>
      <c r="AF62" s="19" t="n">
        <v>136</v>
      </c>
      <c r="AG62" s="21"/>
      <c r="AH62" s="19" t="n">
        <v>65</v>
      </c>
      <c r="AI62" s="22" t="n">
        <v>105</v>
      </c>
      <c r="AJ62" s="19" t="n">
        <v>87.7</v>
      </c>
      <c r="AK62" s="19" t="n">
        <v>230</v>
      </c>
      <c r="AL62" s="21"/>
      <c r="AM62" s="19" t="n">
        <v>100</v>
      </c>
      <c r="AN62" s="21"/>
      <c r="AO62" s="19" t="n">
        <v>185</v>
      </c>
      <c r="AP62" s="21"/>
      <c r="AQ62" s="19" t="n">
        <v>107</v>
      </c>
      <c r="AR62" s="21"/>
      <c r="AS62" s="19" t="n">
        <v>150</v>
      </c>
      <c r="AT62" s="21"/>
      <c r="AU62" s="19" t="n">
        <v>12</v>
      </c>
      <c r="AV62" s="19" t="n">
        <v>80</v>
      </c>
      <c r="AW62" s="21"/>
      <c r="AX62" s="19" t="n">
        <v>49</v>
      </c>
      <c r="AY62" s="17" t="n">
        <v>35</v>
      </c>
      <c r="AZ62" s="45" t="n">
        <v>12</v>
      </c>
      <c r="BA62" s="24" t="n">
        <v>85</v>
      </c>
      <c r="BB62" s="21"/>
      <c r="BC62" s="25" t="n">
        <v>65</v>
      </c>
      <c r="BD62" s="19" t="n">
        <v>70</v>
      </c>
      <c r="BE62" s="19" t="n">
        <v>80</v>
      </c>
      <c r="BF62" s="78"/>
      <c r="BG62" s="78"/>
      <c r="BH62" s="19" t="n">
        <v>40</v>
      </c>
      <c r="BI62" s="79" t="n">
        <v>14</v>
      </c>
      <c r="BJ62" s="36" t="n">
        <f aca="false">SUM(D62:BI62)-F62-H62-L62-T62-Y62-AA62-AC62-AE62-AG62-AL62--AR62-AT62-AW62-BB62-AN62-AP62</f>
        <v>4203.87</v>
      </c>
      <c r="BK62" s="80" t="n">
        <f aca="false">BJ62*C62</f>
        <v>943348.428</v>
      </c>
      <c r="BL62" s="38" t="n">
        <f aca="false">SUM(D62:BI62)-F62-H62-L62-T62-Y62-AA62-AC62-AE62-AG62-AL62--AR62-AT62-AW62-BB62-AN62-AP62</f>
        <v>4203.87</v>
      </c>
      <c r="BM62" s="43" t="n">
        <f aca="false">BL62-BJ62</f>
        <v>0</v>
      </c>
    </row>
    <row r="63" s="83" customFormat="true" ht="15" hidden="false" customHeight="false" outlineLevel="0" collapsed="false">
      <c r="A63" s="56" t="s">
        <v>114</v>
      </c>
      <c r="B63" s="17" t="s">
        <v>52</v>
      </c>
      <c r="C63" s="18" t="n">
        <v>88.25</v>
      </c>
      <c r="D63" s="19"/>
      <c r="E63" s="19"/>
      <c r="F63" s="21"/>
      <c r="G63" s="19" t="n">
        <v>125</v>
      </c>
      <c r="H63" s="21"/>
      <c r="I63" s="19" t="n">
        <v>100</v>
      </c>
      <c r="J63" s="19" t="n">
        <v>8</v>
      </c>
      <c r="K63" s="19" t="n">
        <v>50</v>
      </c>
      <c r="L63" s="21"/>
      <c r="M63" s="19" t="n">
        <v>40</v>
      </c>
      <c r="N63" s="19" t="n">
        <v>15.2</v>
      </c>
      <c r="O63" s="19" t="n">
        <v>100</v>
      </c>
      <c r="P63" s="19" t="n">
        <v>40</v>
      </c>
      <c r="Q63" s="19"/>
      <c r="R63" s="19" t="n">
        <v>76</v>
      </c>
      <c r="S63" s="19" t="n">
        <v>100</v>
      </c>
      <c r="T63" s="21"/>
      <c r="U63" s="19"/>
      <c r="V63" s="19" t="n">
        <v>140</v>
      </c>
      <c r="W63" s="19" t="n">
        <v>60</v>
      </c>
      <c r="X63" s="19" t="n">
        <v>250</v>
      </c>
      <c r="Y63" s="21"/>
      <c r="Z63" s="19"/>
      <c r="AA63" s="21"/>
      <c r="AB63" s="19" t="n">
        <v>120</v>
      </c>
      <c r="AC63" s="21"/>
      <c r="AD63" s="19" t="n">
        <v>200</v>
      </c>
      <c r="AE63" s="21"/>
      <c r="AF63" s="19" t="n">
        <v>17.1</v>
      </c>
      <c r="AG63" s="21"/>
      <c r="AH63" s="19"/>
      <c r="AI63" s="22" t="n">
        <v>160</v>
      </c>
      <c r="AJ63" s="19"/>
      <c r="AK63" s="19"/>
      <c r="AL63" s="21"/>
      <c r="AM63" s="82" t="n">
        <v>114</v>
      </c>
      <c r="AN63" s="21"/>
      <c r="AO63" s="19"/>
      <c r="AP63" s="21"/>
      <c r="AQ63" s="19"/>
      <c r="AR63" s="21"/>
      <c r="AS63" s="19"/>
      <c r="AT63" s="21"/>
      <c r="AU63" s="19" t="n">
        <v>15.2</v>
      </c>
      <c r="AV63" s="19"/>
      <c r="AW63" s="21"/>
      <c r="AX63" s="19" t="n">
        <v>20</v>
      </c>
      <c r="AY63" s="17"/>
      <c r="AZ63" s="45" t="n">
        <v>4</v>
      </c>
      <c r="BA63" s="24" t="n">
        <v>30</v>
      </c>
      <c r="BB63" s="21"/>
      <c r="BC63" s="25" t="n">
        <v>20</v>
      </c>
      <c r="BD63" s="19" t="n">
        <v>100</v>
      </c>
      <c r="BE63" s="19" t="n">
        <v>20</v>
      </c>
      <c r="BF63" s="82"/>
      <c r="BG63" s="82"/>
      <c r="BH63" s="19"/>
      <c r="BI63" s="82" t="n">
        <v>24</v>
      </c>
      <c r="BJ63" s="36" t="n">
        <f aca="false">SUM(D63:BI63)-F63-H63-L63-T63-Y63-AA63-AC63-AE63-AG63-AL63--AR63-AT63-AW63-BB63-AN63-AP63</f>
        <v>1948.5</v>
      </c>
      <c r="BK63" s="80" t="n">
        <f aca="false">BJ63*C63</f>
        <v>171955.125</v>
      </c>
      <c r="BL63" s="38" t="n">
        <f aca="false">SUM(D63:BI63)-F63-H63-L63-T63-Y63-AA63-AC63-AE63-AG63-AL63--AR63-AT63-AW63-BB63-AN63-AP63</f>
        <v>1948.5</v>
      </c>
      <c r="BM63" s="43" t="n">
        <f aca="false">BL63-BJ63</f>
        <v>0</v>
      </c>
    </row>
    <row r="64" s="55" customFormat="true" ht="15" hidden="false" customHeight="false" outlineLevel="0" collapsed="false">
      <c r="A64" s="48" t="s">
        <v>115</v>
      </c>
      <c r="B64" s="49"/>
      <c r="C64" s="50"/>
      <c r="D64" s="48" t="n">
        <f aca="false">SUMPRODUCT($C$62:$C$63,D62:D63)</f>
        <v>26928</v>
      </c>
      <c r="E64" s="48" t="n">
        <f aca="false">SUMPRODUCT($C$62:$C$63,E62:E63)</f>
        <v>44431.2</v>
      </c>
      <c r="F64" s="51"/>
      <c r="G64" s="48" t="n">
        <f aca="false">SUMPRODUCT($C$62:$C$63,G62:G63)</f>
        <v>53667.25</v>
      </c>
      <c r="H64" s="51"/>
      <c r="I64" s="48" t="n">
        <f aca="false">SUMPRODUCT($C$62:$C$63,I62:I63)</f>
        <v>33509</v>
      </c>
      <c r="J64" s="48" t="n">
        <f aca="false">SUMPRODUCT($C$62:$C$63,J62:J63)</f>
        <v>22024</v>
      </c>
      <c r="K64" s="48" t="n">
        <f aca="false">SUMPRODUCT($C$62:$C$63,K62:K63)</f>
        <v>33584.5</v>
      </c>
      <c r="L64" s="51"/>
      <c r="M64" s="48" t="n">
        <f aca="false">SUMPRODUCT($C$62:$C$63,M62:M63)</f>
        <v>18116</v>
      </c>
      <c r="N64" s="48" t="n">
        <f aca="false">SUMPRODUCT($C$62:$C$63,N62:N63)</f>
        <v>20191</v>
      </c>
      <c r="O64" s="48" t="n">
        <f aca="false">SUMPRODUCT($C$62:$C$63,O62:O63)</f>
        <v>29021</v>
      </c>
      <c r="P64" s="48" t="n">
        <f aca="false">SUMPRODUCT($C$62:$C$63,P62:P63)</f>
        <v>20360</v>
      </c>
      <c r="Q64" s="48" t="n">
        <f aca="false">SUMPRODUCT($C$62:$C$63,Q62:Q63)</f>
        <v>17765.748</v>
      </c>
      <c r="R64" s="48" t="n">
        <f aca="false">SUMPRODUCT($C$62:$C$63,R62:R63)</f>
        <v>43508.6</v>
      </c>
      <c r="S64" s="48" t="n">
        <f aca="false">SUMPRODUCT($C$62:$C$63,S62:S63)</f>
        <v>30367.4</v>
      </c>
      <c r="T64" s="51"/>
      <c r="U64" s="48" t="n">
        <f aca="false">SUMPRODUCT($C$62:$C$63,U62:U63)</f>
        <v>24684</v>
      </c>
      <c r="V64" s="48" t="n">
        <f aca="false">SUMPRODUCT($C$62:$C$63,V62:V63)</f>
        <v>37039</v>
      </c>
      <c r="W64" s="48" t="n">
        <f aca="false">SUMPRODUCT($C$62:$C$63,W62:W63)</f>
        <v>18759</v>
      </c>
      <c r="X64" s="48" t="n">
        <f aca="false">SUMPRODUCT($C$62:$C$63,X62:X63)</f>
        <v>66942.5</v>
      </c>
      <c r="Y64" s="51"/>
      <c r="Z64" s="48" t="n">
        <f aca="false">SUMPRODUCT($C$62:$C$63,Z62:Z63)</f>
        <v>33660</v>
      </c>
      <c r="AA64" s="51"/>
      <c r="AB64" s="48" t="n">
        <f aca="false">SUMPRODUCT($C$62:$C$63,AB62:AB63)</f>
        <v>53226</v>
      </c>
      <c r="AC64" s="51"/>
      <c r="AD64" s="48" t="n">
        <f aca="false">SUMPRODUCT($C$62:$C$63,AD62:AD63)</f>
        <v>58042</v>
      </c>
      <c r="AE64" s="51"/>
      <c r="AF64" s="48" t="n">
        <f aca="false">SUMPRODUCT($C$62:$C$63,AF62:AF63)</f>
        <v>32027.475</v>
      </c>
      <c r="AG64" s="51"/>
      <c r="AH64" s="48" t="n">
        <f aca="false">SUMPRODUCT($C$62:$C$63,AH62:AH63)</f>
        <v>14586</v>
      </c>
      <c r="AI64" s="48" t="n">
        <f aca="false">SUMPRODUCT($C$62:$C$63,AI62:AI63)</f>
        <v>37682</v>
      </c>
      <c r="AJ64" s="48" t="n">
        <f aca="false">SUMPRODUCT($C$62:$C$63,AJ62:AJ63)</f>
        <v>19679.88</v>
      </c>
      <c r="AK64" s="48" t="n">
        <f aca="false">SUMPRODUCT($C$62:$C$63,AK62:AK63)</f>
        <v>51612</v>
      </c>
      <c r="AL64" s="51"/>
      <c r="AM64" s="48" t="n">
        <f aca="false">SUMPRODUCT($C$62:$C$63,AM62:AM63)</f>
        <v>32500.5</v>
      </c>
      <c r="AN64" s="51"/>
      <c r="AO64" s="48" t="n">
        <f aca="false">SUMPRODUCT($C$62:$C$63,AO62:AO63)</f>
        <v>41514</v>
      </c>
      <c r="AP64" s="51"/>
      <c r="AQ64" s="48" t="n">
        <f aca="false">SUMPRODUCT($C$62:$C$63,AQ62:AQ63)</f>
        <v>24010.8</v>
      </c>
      <c r="AR64" s="51"/>
      <c r="AS64" s="48" t="n">
        <f aca="false">SUMPRODUCT($C$62:$C$63,AS62:AS63)</f>
        <v>33660</v>
      </c>
      <c r="AT64" s="51"/>
      <c r="AU64" s="48" t="n">
        <f aca="false">SUMPRODUCT($C$62:$C$63,AU62:AU63)</f>
        <v>4034.2</v>
      </c>
      <c r="AV64" s="48" t="n">
        <f aca="false">SUMPRODUCT($C$62:$C$63,AV62:AV63)</f>
        <v>17952</v>
      </c>
      <c r="AW64" s="51"/>
      <c r="AX64" s="48" t="n">
        <f aca="false">SUMPRODUCT($C$62:$C$63,AX62:AX63)</f>
        <v>12760.6</v>
      </c>
      <c r="AY64" s="52" t="n">
        <f aca="false">SUMPRODUCT($C$62:$C$63,AY62:AY63)</f>
        <v>7854</v>
      </c>
      <c r="AZ64" s="53" t="n">
        <f aca="false">SUMPRODUCT($C$62:$C$63,AZ62:AZ63)</f>
        <v>3045.8</v>
      </c>
      <c r="BA64" s="53" t="n">
        <f aca="false">SUMPRODUCT($C$62:$C$63,BA62:BA63)</f>
        <v>21721.5</v>
      </c>
      <c r="BB64" s="51"/>
      <c r="BC64" s="54" t="n">
        <f aca="false">SUMPRODUCT($C$62:$C$63,BC62:BC63)</f>
        <v>16351</v>
      </c>
      <c r="BD64" s="48" t="n">
        <f aca="false">SUMPRODUCT($C$62:$C$63,BD62:BD63)</f>
        <v>24533</v>
      </c>
      <c r="BE64" s="48" t="n">
        <f aca="false">SUMPRODUCT($C$62:$C$63,BE62:BE63)</f>
        <v>19717</v>
      </c>
      <c r="BF64" s="48" t="n">
        <f aca="false">SUMPRODUCT($C$62:$C$63,BF62:BF63)</f>
        <v>0</v>
      </c>
      <c r="BG64" s="48" t="n">
        <f aca="false">SUMPRODUCT($C$62:$C$63,BG62:BG63)</f>
        <v>0</v>
      </c>
      <c r="BH64" s="48" t="n">
        <f aca="false">SUMPRODUCT($C$62:$C$63,BH62:BH63)</f>
        <v>8976</v>
      </c>
      <c r="BI64" s="48" t="n">
        <f aca="false">SUMPRODUCT($C$62:$C$63,BI62:BI63)</f>
        <v>5259.6</v>
      </c>
      <c r="BJ64" s="48" t="n">
        <f aca="false">SUMPRODUCT($C$62:$C$63,BJ62:BJ63)</f>
        <v>1115303.553</v>
      </c>
      <c r="BK64" s="55" t="n">
        <f aca="false">SUM(BK62:BK63)</f>
        <v>1115303.553</v>
      </c>
      <c r="BL64" s="38" t="n">
        <f aca="false">SUM(D64:BI64)-F64-H64-L64-T64-Y64-AA64-AC64-AE64-AG64-AL64--AR64-AT64-AW64-BB64-AN64-AP64</f>
        <v>1115303.553</v>
      </c>
      <c r="BM64" s="43" t="n">
        <f aca="false">BL64-BJ64</f>
        <v>0</v>
      </c>
    </row>
    <row r="65" s="39" customFormat="true" ht="15" hidden="false" customHeight="false" outlineLevel="0" collapsed="false">
      <c r="A65" s="28" t="s">
        <v>116</v>
      </c>
      <c r="B65" s="29" t="s">
        <v>52</v>
      </c>
      <c r="C65" s="30" t="n">
        <v>180</v>
      </c>
      <c r="D65" s="31"/>
      <c r="E65" s="31"/>
      <c r="F65" s="21"/>
      <c r="G65" s="31"/>
      <c r="H65" s="21"/>
      <c r="I65" s="31"/>
      <c r="J65" s="31"/>
      <c r="K65" s="31"/>
      <c r="L65" s="21"/>
      <c r="M65" s="31" t="n">
        <v>60</v>
      </c>
      <c r="N65" s="31"/>
      <c r="O65" s="31"/>
      <c r="P65" s="31"/>
      <c r="Q65" s="31"/>
      <c r="R65" s="31"/>
      <c r="S65" s="31"/>
      <c r="T65" s="21"/>
      <c r="U65" s="31"/>
      <c r="V65" s="31"/>
      <c r="W65" s="31"/>
      <c r="X65" s="31"/>
      <c r="Y65" s="21"/>
      <c r="Z65" s="31"/>
      <c r="AA65" s="21"/>
      <c r="AB65" s="31"/>
      <c r="AC65" s="21"/>
      <c r="AD65" s="31"/>
      <c r="AE65" s="21"/>
      <c r="AF65" s="31"/>
      <c r="AG65" s="21"/>
      <c r="AH65" s="31"/>
      <c r="AI65" s="30"/>
      <c r="AJ65" s="31"/>
      <c r="AK65" s="31"/>
      <c r="AL65" s="21"/>
      <c r="AM65" s="32"/>
      <c r="AN65" s="21"/>
      <c r="AO65" s="31"/>
      <c r="AP65" s="21"/>
      <c r="AQ65" s="31"/>
      <c r="AR65" s="21"/>
      <c r="AS65" s="31"/>
      <c r="AT65" s="21"/>
      <c r="AU65" s="31"/>
      <c r="AV65" s="31"/>
      <c r="AW65" s="21"/>
      <c r="AX65" s="31"/>
      <c r="AY65" s="29"/>
      <c r="AZ65" s="33"/>
      <c r="BA65" s="34"/>
      <c r="BB65" s="21"/>
      <c r="BC65" s="35"/>
      <c r="BD65" s="31" t="n">
        <v>180</v>
      </c>
      <c r="BE65" s="31"/>
      <c r="BF65" s="32"/>
      <c r="BG65" s="32"/>
      <c r="BH65" s="31"/>
      <c r="BI65" s="36"/>
      <c r="BJ65" s="36" t="n">
        <f aca="false">SUM(D65:BI65)-F65-H65-L65-T65-Y65-AA65-AC65-AE65-AG65-AL65--AR65-AT65-AW65-BB65-AN65-AP65</f>
        <v>240</v>
      </c>
      <c r="BK65" s="37" t="n">
        <f aca="false">BJ65*C65</f>
        <v>43200</v>
      </c>
      <c r="BL65" s="38" t="n">
        <f aca="false">SUM(D65:BI65)-F65-H65-L65-T65-Y65-AA65-AC65-AE65-AG65-AL65--AR65-AT65-AW65-BB65-AN65-AP65</f>
        <v>240</v>
      </c>
      <c r="BM65" s="38" t="n">
        <f aca="false">BL65-BJ65</f>
        <v>0</v>
      </c>
    </row>
    <row r="66" s="55" customFormat="true" ht="15" hidden="false" customHeight="false" outlineLevel="0" collapsed="false">
      <c r="A66" s="48" t="s">
        <v>117</v>
      </c>
      <c r="B66" s="49"/>
      <c r="C66" s="50"/>
      <c r="D66" s="48" t="n">
        <f aca="false">$C$65*D65</f>
        <v>0</v>
      </c>
      <c r="E66" s="48" t="n">
        <f aca="false">$C$65*E65</f>
        <v>0</v>
      </c>
      <c r="F66" s="51"/>
      <c r="G66" s="48" t="n">
        <f aca="false">$C$65*G65</f>
        <v>0</v>
      </c>
      <c r="H66" s="51"/>
      <c r="I66" s="48" t="n">
        <f aca="false">$C$65*I65</f>
        <v>0</v>
      </c>
      <c r="J66" s="48" t="n">
        <f aca="false">$C$65*J65</f>
        <v>0</v>
      </c>
      <c r="K66" s="48" t="n">
        <f aca="false">$C$65*K65</f>
        <v>0</v>
      </c>
      <c r="L66" s="51"/>
      <c r="M66" s="48" t="n">
        <f aca="false">$C$65*M65</f>
        <v>10800</v>
      </c>
      <c r="N66" s="48" t="n">
        <f aca="false">$C$65*N65</f>
        <v>0</v>
      </c>
      <c r="O66" s="48" t="n">
        <f aca="false">$C$65*O65</f>
        <v>0</v>
      </c>
      <c r="P66" s="48" t="n">
        <f aca="false">$C$65*P65</f>
        <v>0</v>
      </c>
      <c r="Q66" s="48" t="n">
        <f aca="false">$C$65*Q65</f>
        <v>0</v>
      </c>
      <c r="R66" s="48" t="n">
        <f aca="false">$C$65*R65</f>
        <v>0</v>
      </c>
      <c r="S66" s="48" t="n">
        <f aca="false">$C$65*S65</f>
        <v>0</v>
      </c>
      <c r="T66" s="51"/>
      <c r="U66" s="48" t="n">
        <f aca="false">$C$65*U65</f>
        <v>0</v>
      </c>
      <c r="V66" s="48" t="n">
        <f aca="false">$C$65*V65</f>
        <v>0</v>
      </c>
      <c r="W66" s="48" t="n">
        <f aca="false">$C$65*W65</f>
        <v>0</v>
      </c>
      <c r="X66" s="48" t="n">
        <f aca="false">$C$65*X65</f>
        <v>0</v>
      </c>
      <c r="Y66" s="51"/>
      <c r="Z66" s="48" t="n">
        <f aca="false">$C$65*Z65</f>
        <v>0</v>
      </c>
      <c r="AA66" s="51"/>
      <c r="AB66" s="48" t="n">
        <f aca="false">$C$65*AB65</f>
        <v>0</v>
      </c>
      <c r="AC66" s="51"/>
      <c r="AD66" s="48" t="n">
        <f aca="false">$C$65*AD65</f>
        <v>0</v>
      </c>
      <c r="AE66" s="51"/>
      <c r="AF66" s="48" t="n">
        <f aca="false">$C$65*AF65</f>
        <v>0</v>
      </c>
      <c r="AG66" s="51"/>
      <c r="AH66" s="48" t="n">
        <f aca="false">$C$65*AH65</f>
        <v>0</v>
      </c>
      <c r="AI66" s="48" t="n">
        <f aca="false">$C$65*AI65</f>
        <v>0</v>
      </c>
      <c r="AJ66" s="48" t="n">
        <f aca="false">$C$65*AJ65</f>
        <v>0</v>
      </c>
      <c r="AK66" s="48" t="n">
        <f aca="false">$C$65*AK65</f>
        <v>0</v>
      </c>
      <c r="AL66" s="51"/>
      <c r="AM66" s="48" t="n">
        <f aca="false">$C$65*AM65</f>
        <v>0</v>
      </c>
      <c r="AN66" s="51"/>
      <c r="AO66" s="48" t="n">
        <f aca="false">$C$65*AO65</f>
        <v>0</v>
      </c>
      <c r="AP66" s="51"/>
      <c r="AQ66" s="48" t="n">
        <f aca="false">$C$65*AQ65</f>
        <v>0</v>
      </c>
      <c r="AR66" s="51"/>
      <c r="AS66" s="48" t="n">
        <f aca="false">$C$65*AS65</f>
        <v>0</v>
      </c>
      <c r="AT66" s="51"/>
      <c r="AU66" s="48" t="n">
        <f aca="false">$C$65*AU65</f>
        <v>0</v>
      </c>
      <c r="AV66" s="48" t="n">
        <f aca="false">$C$65*AV65</f>
        <v>0</v>
      </c>
      <c r="AW66" s="51"/>
      <c r="AX66" s="48" t="n">
        <f aca="false">$C$65*AX65</f>
        <v>0</v>
      </c>
      <c r="AY66" s="52" t="n">
        <f aca="false">$C$65*AY65</f>
        <v>0</v>
      </c>
      <c r="AZ66" s="53" t="n">
        <f aca="false">$C$65*AZ65</f>
        <v>0</v>
      </c>
      <c r="BA66" s="53" t="n">
        <f aca="false">$C$65*BA65</f>
        <v>0</v>
      </c>
      <c r="BB66" s="51"/>
      <c r="BC66" s="54" t="n">
        <f aca="false">$C$65*BC65</f>
        <v>0</v>
      </c>
      <c r="BD66" s="48" t="n">
        <f aca="false">$C$65*BD65</f>
        <v>32400</v>
      </c>
      <c r="BE66" s="48" t="n">
        <f aca="false">$C$65*BE65</f>
        <v>0</v>
      </c>
      <c r="BF66" s="48" t="n">
        <f aca="false">$C$65*BF65</f>
        <v>0</v>
      </c>
      <c r="BG66" s="48" t="n">
        <f aca="false">$C$65*BG65</f>
        <v>0</v>
      </c>
      <c r="BH66" s="48" t="n">
        <f aca="false">$C$65*BH65</f>
        <v>0</v>
      </c>
      <c r="BI66" s="48" t="n">
        <f aca="false">$C$65*BI65</f>
        <v>0</v>
      </c>
      <c r="BJ66" s="48" t="n">
        <f aca="false">$C$65*BJ65</f>
        <v>43200</v>
      </c>
      <c r="BK66" s="55" t="n">
        <f aca="false">BK65</f>
        <v>43200</v>
      </c>
      <c r="BL66" s="38" t="n">
        <f aca="false">SUM(D66:BI66)-F66-H66-L66-T66-Y66-AA66-AC66-AE66-AG66-AL66--AR66-AT66-AW66-BB66-AN66-AP66</f>
        <v>43200</v>
      </c>
      <c r="BM66" s="43" t="n">
        <f aca="false">BL66-BJ66</f>
        <v>0</v>
      </c>
    </row>
    <row r="67" s="43" customFormat="true" ht="12.75" hidden="false" customHeight="false" outlineLevel="0" collapsed="false">
      <c r="A67" s="62" t="s">
        <v>118</v>
      </c>
      <c r="B67" s="40"/>
      <c r="C67" s="40"/>
      <c r="D67" s="40" t="n">
        <f aca="false">D61+D64+D66</f>
        <v>511278</v>
      </c>
      <c r="E67" s="40" t="n">
        <f aca="false">E61+E64+E66</f>
        <v>917729.2</v>
      </c>
      <c r="F67" s="63"/>
      <c r="G67" s="40" t="n">
        <f aca="false">G61+G64+G66</f>
        <v>1125547.25</v>
      </c>
      <c r="H67" s="63"/>
      <c r="I67" s="40" t="n">
        <f aca="false">I61+I64+I66</f>
        <v>376950</v>
      </c>
      <c r="J67" s="40" t="n">
        <f aca="false">J61+J64+J66</f>
        <v>530392</v>
      </c>
      <c r="K67" s="40" t="n">
        <f aca="false">K61+K64+K66</f>
        <v>671824.5</v>
      </c>
      <c r="L67" s="63"/>
      <c r="M67" s="40" t="n">
        <f aca="false">M61+M64+M66</f>
        <v>310831</v>
      </c>
      <c r="N67" s="40" t="n">
        <f aca="false">N61+N64+N66</f>
        <v>454982.2</v>
      </c>
      <c r="O67" s="40" t="n">
        <f aca="false">O61+O64+O66</f>
        <v>508421</v>
      </c>
      <c r="P67" s="40" t="n">
        <f aca="false">P61+P64+P66</f>
        <v>375890</v>
      </c>
      <c r="Q67" s="40" t="n">
        <f aca="false">Q61+Q64+Q66</f>
        <v>467341.098</v>
      </c>
      <c r="R67" s="40" t="n">
        <f aca="false">R61+R64+R66</f>
        <v>711008.6</v>
      </c>
      <c r="S67" s="40" t="n">
        <f aca="false">S61+S64+S66</f>
        <v>588467.4</v>
      </c>
      <c r="T67" s="63"/>
      <c r="U67" s="40" t="n">
        <f aca="false">U61+U64+U66</f>
        <v>628119.5</v>
      </c>
      <c r="V67" s="40" t="n">
        <f aca="false">V61+V64+V66</f>
        <v>633819</v>
      </c>
      <c r="W67" s="40" t="n">
        <f aca="false">W61+W64+W66</f>
        <v>547187</v>
      </c>
      <c r="X67" s="40" t="n">
        <f aca="false">X61+X64+X66</f>
        <v>822642.5</v>
      </c>
      <c r="Y67" s="63"/>
      <c r="Z67" s="40" t="n">
        <f aca="false">Z61+Z64+Z66</f>
        <v>636015.054</v>
      </c>
      <c r="AA67" s="63"/>
      <c r="AB67" s="40" t="n">
        <f aca="false">AB61+AB64+AB66</f>
        <v>942327</v>
      </c>
      <c r="AC67" s="63"/>
      <c r="AD67" s="40" t="n">
        <f aca="false">AD61+AD64+AD66</f>
        <v>972962</v>
      </c>
      <c r="AE67" s="63"/>
      <c r="AF67" s="40" t="n">
        <f aca="false">AF61+AF64+AF66</f>
        <v>685277.475</v>
      </c>
      <c r="AG67" s="63"/>
      <c r="AH67" s="40" t="n">
        <f aca="false">AH61+AH64+AH66</f>
        <v>210600.6</v>
      </c>
      <c r="AI67" s="40" t="n">
        <f aca="false">AI61+AI64+AI66</f>
        <v>523100</v>
      </c>
      <c r="AJ67" s="40" t="n">
        <f aca="false">AJ61+AJ64+AJ66</f>
        <v>505097.88</v>
      </c>
      <c r="AK67" s="40" t="n">
        <f aca="false">AK61+AK64+AK66</f>
        <v>1002918</v>
      </c>
      <c r="AL67" s="63"/>
      <c r="AM67" s="40" t="n">
        <f aca="false">AM61+AM64+AM66</f>
        <v>516465.5</v>
      </c>
      <c r="AN67" s="63"/>
      <c r="AO67" s="40" t="n">
        <f aca="false">AO61+AO64+AO66</f>
        <v>979664</v>
      </c>
      <c r="AP67" s="63"/>
      <c r="AQ67" s="40" t="n">
        <f aca="false">AQ61+AQ64+AQ66</f>
        <v>448905.8</v>
      </c>
      <c r="AR67" s="63"/>
      <c r="AS67" s="40" t="n">
        <f aca="false">AS61+AS64+AS66</f>
        <v>996670.8</v>
      </c>
      <c r="AT67" s="63"/>
      <c r="AU67" s="40" t="n">
        <f aca="false">AU61+AU64+AU66</f>
        <v>108534.2</v>
      </c>
      <c r="AV67" s="40" t="n">
        <f aca="false">AV61+AV64+AV66</f>
        <v>361672</v>
      </c>
      <c r="AW67" s="63"/>
      <c r="AX67" s="40" t="n">
        <f aca="false">AX61+AX64+AX66</f>
        <v>286316</v>
      </c>
      <c r="AY67" s="41" t="n">
        <f aca="false">AY61+AY64+AY66</f>
        <v>173739</v>
      </c>
      <c r="AZ67" s="40" t="n">
        <f aca="false">AZ61+AZ64+AZ66</f>
        <v>107545.8</v>
      </c>
      <c r="BA67" s="40" t="n">
        <f aca="false">BA61+BA64+BA66</f>
        <v>511171.5</v>
      </c>
      <c r="BB67" s="63"/>
      <c r="BC67" s="42" t="n">
        <f aca="false">BC61+BC64+BC66</f>
        <v>415651</v>
      </c>
      <c r="BD67" s="40" t="n">
        <f aca="false">BD61+BD64+BD66</f>
        <v>411018</v>
      </c>
      <c r="BE67" s="40" t="n">
        <f aca="false">BE61+BE64+BE66</f>
        <v>443967</v>
      </c>
      <c r="BF67" s="40" t="n">
        <f aca="false">BF61+BF64+BF66</f>
        <v>0</v>
      </c>
      <c r="BG67" s="40" t="n">
        <f aca="false">BG61+BG64+BG66</f>
        <v>0</v>
      </c>
      <c r="BH67" s="40" t="n">
        <f aca="false">BH61+BH64+BH66</f>
        <v>133656</v>
      </c>
      <c r="BI67" s="40" t="n">
        <f aca="false">BI61+BI64+BI66</f>
        <v>5259.6</v>
      </c>
      <c r="BJ67" s="40" t="n">
        <f aca="false">BJ61+BJ64+BJ66</f>
        <v>21560964.457</v>
      </c>
      <c r="BK67" s="40" t="n">
        <f aca="false">BK61+BK64+BK66</f>
        <v>21560964.457</v>
      </c>
      <c r="BL67" s="38" t="n">
        <f aca="false">SUM(D67:BI67)-F67-H67-L67-T67-Y67-AA67-AC67-AE67-AG67-AL67--AR67-AT67-AW67-BB67-AN67-AP67</f>
        <v>21560964.457</v>
      </c>
      <c r="BM67" s="43" t="n">
        <f aca="false">BL67-BJ67</f>
        <v>0</v>
      </c>
    </row>
    <row r="68" s="81" customFormat="true" ht="25.5" hidden="false" customHeight="false" outlineLevel="0" collapsed="false">
      <c r="A68" s="16" t="s">
        <v>119</v>
      </c>
      <c r="B68" s="17"/>
      <c r="C68" s="18"/>
      <c r="D68" s="19"/>
      <c r="E68" s="19"/>
      <c r="F68" s="21"/>
      <c r="G68" s="19"/>
      <c r="H68" s="21"/>
      <c r="I68" s="19"/>
      <c r="J68" s="19"/>
      <c r="K68" s="19"/>
      <c r="L68" s="21"/>
      <c r="M68" s="19"/>
      <c r="N68" s="19"/>
      <c r="O68" s="19"/>
      <c r="P68" s="19"/>
      <c r="Q68" s="19"/>
      <c r="R68" s="19"/>
      <c r="S68" s="19"/>
      <c r="T68" s="21"/>
      <c r="U68" s="19"/>
      <c r="V68" s="19"/>
      <c r="W68" s="19"/>
      <c r="X68" s="19"/>
      <c r="Y68" s="21"/>
      <c r="Z68" s="19"/>
      <c r="AA68" s="21"/>
      <c r="AB68" s="19"/>
      <c r="AC68" s="21"/>
      <c r="AD68" s="19"/>
      <c r="AE68" s="21"/>
      <c r="AF68" s="19"/>
      <c r="AG68" s="21"/>
      <c r="AH68" s="19"/>
      <c r="AI68" s="22"/>
      <c r="AJ68" s="19"/>
      <c r="AK68" s="19"/>
      <c r="AL68" s="21"/>
      <c r="AM68" s="79"/>
      <c r="AN68" s="21"/>
      <c r="AO68" s="19"/>
      <c r="AP68" s="21"/>
      <c r="AQ68" s="19"/>
      <c r="AR68" s="21"/>
      <c r="AS68" s="19"/>
      <c r="AT68" s="21"/>
      <c r="AU68" s="19"/>
      <c r="AV68" s="19"/>
      <c r="AW68" s="21"/>
      <c r="AX68" s="19"/>
      <c r="AY68" s="17"/>
      <c r="AZ68" s="45"/>
      <c r="BA68" s="24"/>
      <c r="BB68" s="21"/>
      <c r="BC68" s="25"/>
      <c r="BD68" s="19"/>
      <c r="BE68" s="19"/>
      <c r="BF68" s="84"/>
      <c r="BG68" s="84"/>
      <c r="BH68" s="19"/>
      <c r="BI68" s="79"/>
      <c r="BJ68" s="36" t="n">
        <f aca="false">SUM(D68:BH68)-F68-H68-L68-T68-Y68-AA68-AC68-AE68-AG68-AL68--AR68-AT68-AW68-BB68</f>
        <v>0</v>
      </c>
      <c r="BK68" s="80" t="n">
        <f aca="false">BJ68*C68</f>
        <v>0</v>
      </c>
      <c r="BL68" s="38" t="n">
        <f aca="false">SUM(D68:BI68)-F68-H68-L68-T68-Y68-AA68-AC68-AE68-AG68-AL68--AR68-AT68-AW68-BB68-AN68-AP68</f>
        <v>0</v>
      </c>
      <c r="BM68" s="43" t="n">
        <f aca="false">BL68-BJ68</f>
        <v>0</v>
      </c>
    </row>
    <row r="69" s="39" customFormat="true" ht="15" hidden="false" customHeight="false" outlineLevel="0" collapsed="false">
      <c r="A69" s="28" t="s">
        <v>120</v>
      </c>
      <c r="B69" s="29" t="s">
        <v>52</v>
      </c>
      <c r="C69" s="30" t="n">
        <v>31.9</v>
      </c>
      <c r="D69" s="31" t="n">
        <v>1500</v>
      </c>
      <c r="E69" s="31" t="n">
        <v>2300</v>
      </c>
      <c r="F69" s="21"/>
      <c r="G69" s="31" t="n">
        <v>1560</v>
      </c>
      <c r="H69" s="21"/>
      <c r="I69" s="31" t="n">
        <v>2756</v>
      </c>
      <c r="J69" s="31" t="n">
        <v>1512</v>
      </c>
      <c r="K69" s="31" t="n">
        <v>2505</v>
      </c>
      <c r="L69" s="21"/>
      <c r="M69" s="31"/>
      <c r="N69" s="31" t="n">
        <v>1999.5</v>
      </c>
      <c r="O69" s="31" t="n">
        <v>500</v>
      </c>
      <c r="P69" s="31" t="n">
        <v>500</v>
      </c>
      <c r="Q69" s="31" t="n">
        <v>2021.25</v>
      </c>
      <c r="R69" s="31" t="n">
        <v>1756</v>
      </c>
      <c r="S69" s="31" t="n">
        <v>2400</v>
      </c>
      <c r="T69" s="21"/>
      <c r="U69" s="31" t="n">
        <v>630</v>
      </c>
      <c r="V69" s="31" t="n">
        <v>1700</v>
      </c>
      <c r="W69" s="31" t="n">
        <v>1000</v>
      </c>
      <c r="X69" s="31" t="n">
        <v>2100</v>
      </c>
      <c r="Y69" s="21"/>
      <c r="Z69" s="31" t="n">
        <v>2230</v>
      </c>
      <c r="AA69" s="21"/>
      <c r="AB69" s="31" t="n">
        <v>3400</v>
      </c>
      <c r="AC69" s="21"/>
      <c r="AD69" s="31" t="n">
        <v>2200</v>
      </c>
      <c r="AE69" s="21"/>
      <c r="AF69" s="31"/>
      <c r="AG69" s="21"/>
      <c r="AH69" s="31" t="n">
        <v>500</v>
      </c>
      <c r="AI69" s="30" t="n">
        <v>1600</v>
      </c>
      <c r="AJ69" s="31" t="n">
        <v>1800</v>
      </c>
      <c r="AK69" s="31" t="n">
        <v>3024.5</v>
      </c>
      <c r="AL69" s="21"/>
      <c r="AM69" s="32" t="n">
        <v>2161</v>
      </c>
      <c r="AN69" s="21"/>
      <c r="AO69" s="31" t="n">
        <v>2000</v>
      </c>
      <c r="AP69" s="21"/>
      <c r="AQ69" s="31" t="n">
        <v>1788</v>
      </c>
      <c r="AR69" s="21"/>
      <c r="AS69" s="31" t="n">
        <v>2500</v>
      </c>
      <c r="AT69" s="21"/>
      <c r="AU69" s="31"/>
      <c r="AV69" s="31" t="n">
        <v>2000</v>
      </c>
      <c r="AW69" s="21"/>
      <c r="AX69" s="31" t="n">
        <v>1170</v>
      </c>
      <c r="AY69" s="29" t="n">
        <v>384</v>
      </c>
      <c r="AZ69" s="33" t="n">
        <v>300</v>
      </c>
      <c r="BA69" s="34" t="n">
        <v>780</v>
      </c>
      <c r="BB69" s="21"/>
      <c r="BC69" s="35" t="n">
        <v>1100</v>
      </c>
      <c r="BD69" s="31" t="n">
        <v>600</v>
      </c>
      <c r="BE69" s="31" t="n">
        <v>1300</v>
      </c>
      <c r="BF69" s="32"/>
      <c r="BG69" s="32"/>
      <c r="BH69" s="31" t="n">
        <v>1000</v>
      </c>
      <c r="BI69" s="36" t="n">
        <v>502</v>
      </c>
      <c r="BJ69" s="36" t="n">
        <f aca="false">SUM(D69:BI69)-F69-H69-L69-T69-Y69-AA69-AC69-AE69-AG69-AL69--AR69-AT69-AW69-BB69-AN69-AP69</f>
        <v>59079.25</v>
      </c>
      <c r="BK69" s="37" t="n">
        <f aca="false">BJ69*C69</f>
        <v>1884628.075</v>
      </c>
      <c r="BL69" s="38" t="n">
        <f aca="false">SUM(D69:BI69)-F69-H69-L69-T69-Y69-AA69-AC69-AE69-AG69-AL69--AR69-AT69-AW69-BB69-AN69-AP69</f>
        <v>59079.25</v>
      </c>
      <c r="BM69" s="38" t="n">
        <f aca="false">BL69-BJ69</f>
        <v>0</v>
      </c>
    </row>
    <row r="70" s="86" customFormat="true" ht="15" hidden="false" customHeight="false" outlineLevel="0" collapsed="false">
      <c r="A70" s="28" t="s">
        <v>121</v>
      </c>
      <c r="B70" s="29" t="s">
        <v>52</v>
      </c>
      <c r="C70" s="30" t="n">
        <v>32.9</v>
      </c>
      <c r="D70" s="31"/>
      <c r="E70" s="31" t="n">
        <v>2200</v>
      </c>
      <c r="F70" s="21"/>
      <c r="G70" s="31" t="n">
        <v>2948</v>
      </c>
      <c r="H70" s="21"/>
      <c r="I70" s="31"/>
      <c r="J70" s="31" t="n">
        <v>766</v>
      </c>
      <c r="K70" s="31"/>
      <c r="L70" s="21"/>
      <c r="M70" s="31" t="n">
        <v>1393</v>
      </c>
      <c r="N70" s="31"/>
      <c r="O70" s="31" t="n">
        <v>1800</v>
      </c>
      <c r="P70" s="31" t="n">
        <v>500</v>
      </c>
      <c r="Q70" s="31"/>
      <c r="R70" s="31" t="n">
        <v>1756</v>
      </c>
      <c r="S70" s="31"/>
      <c r="T70" s="21"/>
      <c r="U70" s="31" t="n">
        <v>1963.5</v>
      </c>
      <c r="V70" s="31" t="n">
        <v>800</v>
      </c>
      <c r="W70" s="31" t="n">
        <v>1000</v>
      </c>
      <c r="X70" s="31" t="n">
        <v>1200</v>
      </c>
      <c r="Y70" s="21"/>
      <c r="Z70" s="31"/>
      <c r="AA70" s="21"/>
      <c r="AB70" s="31" t="n">
        <v>1000</v>
      </c>
      <c r="AC70" s="21"/>
      <c r="AD70" s="31" t="n">
        <v>2200</v>
      </c>
      <c r="AE70" s="21"/>
      <c r="AF70" s="31" t="n">
        <v>3000</v>
      </c>
      <c r="AG70" s="21"/>
      <c r="AH70" s="31"/>
      <c r="AI70" s="30"/>
      <c r="AJ70" s="31"/>
      <c r="AK70" s="31" t="n">
        <v>2194.5</v>
      </c>
      <c r="AL70" s="21"/>
      <c r="AM70" s="31"/>
      <c r="AN70" s="21"/>
      <c r="AO70" s="31" t="n">
        <v>1000</v>
      </c>
      <c r="AP70" s="21"/>
      <c r="AQ70" s="31"/>
      <c r="AR70" s="21"/>
      <c r="AS70" s="31" t="n">
        <v>1270</v>
      </c>
      <c r="AT70" s="21"/>
      <c r="AU70" s="31"/>
      <c r="AV70" s="31"/>
      <c r="AW70" s="21"/>
      <c r="AX70" s="31"/>
      <c r="AY70" s="29"/>
      <c r="AZ70" s="33"/>
      <c r="BA70" s="34" t="n">
        <v>1050</v>
      </c>
      <c r="BB70" s="21"/>
      <c r="BC70" s="35" t="n">
        <v>700</v>
      </c>
      <c r="BD70" s="31" t="n">
        <v>1200</v>
      </c>
      <c r="BE70" s="31" t="n">
        <v>700</v>
      </c>
      <c r="BF70" s="29"/>
      <c r="BG70" s="29"/>
      <c r="BH70" s="31" t="n">
        <v>500</v>
      </c>
      <c r="BI70" s="31"/>
      <c r="BJ70" s="36" t="n">
        <f aca="false">SUM(D70:BI70)-F70-H70-L70-T70-Y70-AA70-AC70-AE70-AG70-AL70--AR70-AT70-AW70-BB70-AN70-AP70</f>
        <v>31141</v>
      </c>
      <c r="BK70" s="85" t="n">
        <f aca="false">BJ70*C70</f>
        <v>1024538.9</v>
      </c>
      <c r="BL70" s="38" t="n">
        <f aca="false">SUM(D70:BI70)-F70-H70-L70-T70-Y70-AA70-AC70-AE70-AG70-AL70--AR70-AT70-AW70-BB70-AN70-AP70</f>
        <v>31141</v>
      </c>
      <c r="BM70" s="38" t="n">
        <f aca="false">BL70-BJ70</f>
        <v>0</v>
      </c>
    </row>
    <row r="71" s="86" customFormat="true" ht="15" hidden="false" customHeight="false" outlineLevel="0" collapsed="false">
      <c r="A71" s="28" t="s">
        <v>122</v>
      </c>
      <c r="B71" s="29" t="s">
        <v>52</v>
      </c>
      <c r="C71" s="30" t="n">
        <f aca="false">15.9/0.075</f>
        <v>212</v>
      </c>
      <c r="D71" s="31"/>
      <c r="E71" s="31" t="n">
        <v>186</v>
      </c>
      <c r="F71" s="21"/>
      <c r="G71" s="31"/>
      <c r="H71" s="21"/>
      <c r="I71" s="31"/>
      <c r="J71" s="31"/>
      <c r="K71" s="31" t="n">
        <v>40</v>
      </c>
      <c r="L71" s="21"/>
      <c r="M71" s="31"/>
      <c r="N71" s="31" t="n">
        <v>54</v>
      </c>
      <c r="O71" s="31"/>
      <c r="P71" s="31" t="n">
        <v>50</v>
      </c>
      <c r="Q71" s="31"/>
      <c r="R71" s="31" t="n">
        <v>148</v>
      </c>
      <c r="S71" s="31"/>
      <c r="T71" s="21"/>
      <c r="U71" s="31"/>
      <c r="V71" s="31" t="n">
        <v>60</v>
      </c>
      <c r="W71" s="31"/>
      <c r="X71" s="31" t="n">
        <v>220</v>
      </c>
      <c r="Y71" s="21"/>
      <c r="Z71" s="31"/>
      <c r="AA71" s="21"/>
      <c r="AB71" s="31"/>
      <c r="AC71" s="21"/>
      <c r="AD71" s="31"/>
      <c r="AE71" s="21"/>
      <c r="AF71" s="31" t="n">
        <v>300</v>
      </c>
      <c r="AG71" s="21"/>
      <c r="AH71" s="31"/>
      <c r="AI71" s="30"/>
      <c r="AJ71" s="31" t="n">
        <v>54</v>
      </c>
      <c r="AK71" s="31"/>
      <c r="AL71" s="21"/>
      <c r="AM71" s="31"/>
      <c r="AN71" s="21"/>
      <c r="AO71" s="31"/>
      <c r="AP71" s="21"/>
      <c r="AQ71" s="31"/>
      <c r="AR71" s="21"/>
      <c r="AS71" s="31"/>
      <c r="AT71" s="21"/>
      <c r="AU71" s="31"/>
      <c r="AV71" s="31"/>
      <c r="AW71" s="21"/>
      <c r="AX71" s="31" t="n">
        <v>60</v>
      </c>
      <c r="AY71" s="29"/>
      <c r="AZ71" s="33"/>
      <c r="BA71" s="34" t="n">
        <v>50</v>
      </c>
      <c r="BB71" s="21"/>
      <c r="BC71" s="35"/>
      <c r="BD71" s="31"/>
      <c r="BE71" s="31"/>
      <c r="BF71" s="29"/>
      <c r="BG71" s="29"/>
      <c r="BH71" s="31"/>
      <c r="BI71" s="31"/>
      <c r="BJ71" s="36" t="n">
        <f aca="false">SUM(D71:BI71)-F71-H71-L71-T71-Y71-AA71-AC71-AE71-AG71-AL71--AR71-AT71-AW71-BB71-AN71-AP71</f>
        <v>1222</v>
      </c>
      <c r="BK71" s="85" t="n">
        <f aca="false">BJ71*C71</f>
        <v>259064</v>
      </c>
      <c r="BL71" s="38" t="n">
        <f aca="false">SUM(D71:BI71)-F71-H71-L71-T71-Y71-AA71-AC71-AE71-AG71-AL71--AR71-AT71-AW71-BB71-AN71-AP71</f>
        <v>1222</v>
      </c>
      <c r="BM71" s="38" t="n">
        <f aca="false">BL71-BJ71</f>
        <v>0</v>
      </c>
    </row>
    <row r="72" s="86" customFormat="true" ht="15" hidden="false" customHeight="false" outlineLevel="0" collapsed="false">
      <c r="A72" s="28" t="s">
        <v>123</v>
      </c>
      <c r="B72" s="29" t="s">
        <v>52</v>
      </c>
      <c r="C72" s="30" t="n">
        <v>96</v>
      </c>
      <c r="D72" s="31"/>
      <c r="E72" s="31"/>
      <c r="F72" s="21"/>
      <c r="G72" s="31"/>
      <c r="H72" s="21"/>
      <c r="I72" s="31"/>
      <c r="J72" s="31"/>
      <c r="K72" s="31" t="n">
        <v>50</v>
      </c>
      <c r="L72" s="21"/>
      <c r="M72" s="31"/>
      <c r="N72" s="31"/>
      <c r="O72" s="31"/>
      <c r="P72" s="31" t="n">
        <v>50</v>
      </c>
      <c r="Q72" s="31"/>
      <c r="R72" s="31"/>
      <c r="S72" s="31"/>
      <c r="T72" s="21"/>
      <c r="U72" s="31"/>
      <c r="V72" s="31"/>
      <c r="W72" s="31"/>
      <c r="X72" s="31"/>
      <c r="Y72" s="21"/>
      <c r="Z72" s="31"/>
      <c r="AA72" s="21"/>
      <c r="AB72" s="31"/>
      <c r="AC72" s="21"/>
      <c r="AD72" s="31"/>
      <c r="AE72" s="21"/>
      <c r="AF72" s="31"/>
      <c r="AG72" s="21"/>
      <c r="AH72" s="31"/>
      <c r="AI72" s="30"/>
      <c r="AJ72" s="31"/>
      <c r="AK72" s="31"/>
      <c r="AL72" s="21"/>
      <c r="AM72" s="31"/>
      <c r="AN72" s="21"/>
      <c r="AO72" s="31"/>
      <c r="AP72" s="21"/>
      <c r="AQ72" s="31"/>
      <c r="AR72" s="21"/>
      <c r="AS72" s="31"/>
      <c r="AT72" s="21"/>
      <c r="AU72" s="31"/>
      <c r="AV72" s="31"/>
      <c r="AW72" s="21"/>
      <c r="AX72" s="31"/>
      <c r="AY72" s="29"/>
      <c r="AZ72" s="33"/>
      <c r="BA72" s="34" t="n">
        <v>50</v>
      </c>
      <c r="BB72" s="21"/>
      <c r="BC72" s="35"/>
      <c r="BD72" s="31"/>
      <c r="BE72" s="31"/>
      <c r="BF72" s="29"/>
      <c r="BG72" s="29"/>
      <c r="BH72" s="31"/>
      <c r="BI72" s="31"/>
      <c r="BJ72" s="36" t="n">
        <f aca="false">SUM(D72:BI72)-F72-H72-L72-T72-Y72-AA72-AC72-AE72-AG72-AL72--AR72-AT72-AW72-BB72-AN72-AP72</f>
        <v>150</v>
      </c>
      <c r="BK72" s="85" t="n">
        <f aca="false">BJ72*C72</f>
        <v>14400</v>
      </c>
      <c r="BL72" s="38" t="n">
        <f aca="false">SUM(D72:BI72)-F72-H72-L72-T72-Y72-AA72-AC72-AE72-AG72-AL72--AR72-AT72-AW72-BB72-AN72-AP72</f>
        <v>150</v>
      </c>
      <c r="BM72" s="38" t="n">
        <f aca="false">BL72-BJ72</f>
        <v>0</v>
      </c>
    </row>
    <row r="73" s="55" customFormat="true" ht="15" hidden="false" customHeight="false" outlineLevel="0" collapsed="false">
      <c r="A73" s="48" t="s">
        <v>124</v>
      </c>
      <c r="B73" s="49"/>
      <c r="C73" s="50"/>
      <c r="D73" s="48" t="n">
        <f aca="false">SUMPRODUCT($C$69:$C$72,D69:D72)</f>
        <v>47850</v>
      </c>
      <c r="E73" s="48" t="n">
        <f aca="false">SUMPRODUCT($C$69:$C$72,E69:E72)</f>
        <v>185182</v>
      </c>
      <c r="F73" s="51"/>
      <c r="G73" s="48" t="n">
        <f aca="false">SUMPRODUCT($C$69:$C$72,G69:G72)</f>
        <v>146753.2</v>
      </c>
      <c r="H73" s="51"/>
      <c r="I73" s="48" t="n">
        <f aca="false">SUMPRODUCT($C$69:$C$72,I69:I72)</f>
        <v>87916.4</v>
      </c>
      <c r="J73" s="48" t="n">
        <f aca="false">SUMPRODUCT($C$69:$C$72,J69:J72)</f>
        <v>73434.2</v>
      </c>
      <c r="K73" s="48" t="n">
        <f aca="false">SUMPRODUCT($C$69:$C$72,K69:K72)</f>
        <v>93189.5</v>
      </c>
      <c r="L73" s="51"/>
      <c r="M73" s="48" t="n">
        <f aca="false">SUMPRODUCT($C$69:$C$72,M69:M72)</f>
        <v>45829.7</v>
      </c>
      <c r="N73" s="48" t="n">
        <f aca="false">SUMPRODUCT($C$69:$C$72,N69:N72)</f>
        <v>75232.05</v>
      </c>
      <c r="O73" s="48" t="n">
        <f aca="false">SUMPRODUCT($C$69:$C$72,O69:O72)</f>
        <v>75170</v>
      </c>
      <c r="P73" s="48" t="n">
        <f aca="false">SUMPRODUCT($C$69:$C$72,P69:P72)</f>
        <v>47800</v>
      </c>
      <c r="Q73" s="48" t="n">
        <f aca="false">SUMPRODUCT($C$69:$C$72,Q69:Q72)</f>
        <v>64477.875</v>
      </c>
      <c r="R73" s="48" t="n">
        <f aca="false">SUMPRODUCT($C$69:$C$72,R69:R72)</f>
        <v>145164.8</v>
      </c>
      <c r="S73" s="48" t="n">
        <f aca="false">SUMPRODUCT($C$69:$C$72,S69:S72)</f>
        <v>76560</v>
      </c>
      <c r="T73" s="51"/>
      <c r="U73" s="48" t="n">
        <f aca="false">SUMPRODUCT($C$69:$C$72,U69:U72)</f>
        <v>84696.15</v>
      </c>
      <c r="V73" s="48" t="n">
        <f aca="false">SUMPRODUCT($C$69:$C$72,V69:V72)</f>
        <v>93270</v>
      </c>
      <c r="W73" s="48" t="n">
        <f aca="false">SUMPRODUCT($C$69:$C$72,W69:W72)</f>
        <v>64800</v>
      </c>
      <c r="X73" s="48" t="n">
        <f aca="false">SUMPRODUCT($C$69:$C$72,X69:X72)</f>
        <v>153110</v>
      </c>
      <c r="Y73" s="51"/>
      <c r="Z73" s="48" t="n">
        <f aca="false">SUMPRODUCT($C$69:$C$72,Z69:Z72)</f>
        <v>71137</v>
      </c>
      <c r="AA73" s="51"/>
      <c r="AB73" s="48" t="n">
        <f aca="false">SUMPRODUCT($C$69:$C$72,AB69:AB72)</f>
        <v>141360</v>
      </c>
      <c r="AC73" s="51"/>
      <c r="AD73" s="48" t="n">
        <f aca="false">SUMPRODUCT($C$69:$C$72,AD69:AD72)</f>
        <v>142560</v>
      </c>
      <c r="AE73" s="51"/>
      <c r="AF73" s="48" t="n">
        <f aca="false">SUMPRODUCT($C$69:$C$72,AF69:AF72)</f>
        <v>162300</v>
      </c>
      <c r="AG73" s="51"/>
      <c r="AH73" s="48" t="n">
        <f aca="false">SUMPRODUCT($C$69:$C$72,AH69:AH72)</f>
        <v>15950</v>
      </c>
      <c r="AI73" s="48" t="n">
        <f aca="false">SUMPRODUCT($C$69:$C$72,AI69:AI72)</f>
        <v>51040</v>
      </c>
      <c r="AJ73" s="48" t="n">
        <f aca="false">SUMPRODUCT($C$69:$C$72,AJ69:AJ72)</f>
        <v>68868</v>
      </c>
      <c r="AK73" s="48" t="n">
        <f aca="false">SUMPRODUCT($C$69:$C$72,AK69:AK72)</f>
        <v>168680.6</v>
      </c>
      <c r="AL73" s="51"/>
      <c r="AM73" s="48" t="n">
        <f aca="false">SUMPRODUCT($C$69:$C$72,AM69:AM72)</f>
        <v>68935.9</v>
      </c>
      <c r="AN73" s="51"/>
      <c r="AO73" s="48" t="n">
        <f aca="false">SUMPRODUCT($C$69:$C$72,AO69:AO72)</f>
        <v>96700</v>
      </c>
      <c r="AP73" s="51"/>
      <c r="AQ73" s="48" t="n">
        <f aca="false">SUMPRODUCT($C$69:$C$72,AQ69:AQ72)</f>
        <v>57037.2</v>
      </c>
      <c r="AR73" s="51"/>
      <c r="AS73" s="48" t="n">
        <f aca="false">SUMPRODUCT($C$69:$C$72,AS69:AS72)</f>
        <v>121533</v>
      </c>
      <c r="AT73" s="51"/>
      <c r="AU73" s="48" t="n">
        <f aca="false">SUMPRODUCT($C$69:$C$72,AU69:AU72)</f>
        <v>0</v>
      </c>
      <c r="AV73" s="48" t="n">
        <f aca="false">SUMPRODUCT($C$69:$C$72,AV69:AV72)</f>
        <v>63800</v>
      </c>
      <c r="AW73" s="51"/>
      <c r="AX73" s="48" t="n">
        <f aca="false">SUMPRODUCT($C$69:$C$72,AX69:AX72)</f>
        <v>50043</v>
      </c>
      <c r="AY73" s="52" t="n">
        <f aca="false">SUMPRODUCT($C$69:$C$72,AY69:AY72)</f>
        <v>12249.6</v>
      </c>
      <c r="AZ73" s="53" t="n">
        <f aca="false">SUMPRODUCT($C$69:$C$72,AZ69:AZ72)</f>
        <v>9570</v>
      </c>
      <c r="BA73" s="53" t="n">
        <f aca="false">SUMPRODUCT($C$69:$C$72,BA69:BA72)</f>
        <v>74827</v>
      </c>
      <c r="BB73" s="51"/>
      <c r="BC73" s="54" t="n">
        <f aca="false">SUMPRODUCT($C$69:$C$72,BC69:BC72)</f>
        <v>58120</v>
      </c>
      <c r="BD73" s="48" t="n">
        <f aca="false">SUMPRODUCT($C$69:$C$72,BD69:BD72)</f>
        <v>58620</v>
      </c>
      <c r="BE73" s="48" t="n">
        <f aca="false">SUMPRODUCT($C$69:$C$72,BE69:BE72)</f>
        <v>64500</v>
      </c>
      <c r="BF73" s="48" t="n">
        <f aca="false">SUMPRODUCT($C$69:$C$72,BF69:BF72)</f>
        <v>0</v>
      </c>
      <c r="BG73" s="48" t="n">
        <f aca="false">SUMPRODUCT($C$69:$C$72,BG69:BG72)</f>
        <v>0</v>
      </c>
      <c r="BH73" s="48" t="n">
        <f aca="false">SUMPRODUCT($C$69:$C$72,BH69:BH72)</f>
        <v>48350</v>
      </c>
      <c r="BI73" s="48" t="n">
        <f aca="false">SUMPRODUCT($C$69:$C$72,BI69:BI72)</f>
        <v>16013.8</v>
      </c>
      <c r="BJ73" s="48" t="n">
        <f aca="false">SUMPRODUCT($C$69:$C$72,BJ69:BJ72)</f>
        <v>3182630.975</v>
      </c>
      <c r="BK73" s="55" t="n">
        <f aca="false">SUM(BK69:BK72)</f>
        <v>3182630.975</v>
      </c>
      <c r="BL73" s="38" t="n">
        <f aca="false">SUM(D73:BI73)-F73-H73-L73-T73-Y73-AA73-AC73-AE73-AG73-AL73--AR73-AT73-AW73-BB73-AN73-AP73</f>
        <v>3182630.975</v>
      </c>
      <c r="BM73" s="43" t="n">
        <f aca="false">BL73-BJ73</f>
        <v>0</v>
      </c>
    </row>
    <row r="74" customFormat="false" ht="15" hidden="false" customHeight="false" outlineLevel="0" collapsed="false">
      <c r="A74" s="56" t="s">
        <v>125</v>
      </c>
      <c r="B74" s="17" t="s">
        <v>52</v>
      </c>
      <c r="C74" s="18" t="n">
        <v>93</v>
      </c>
      <c r="D74" s="19" t="n">
        <v>130</v>
      </c>
      <c r="E74" s="19" t="n">
        <v>180</v>
      </c>
      <c r="F74" s="21" t="n">
        <v>180</v>
      </c>
      <c r="G74" s="19" t="n">
        <v>60</v>
      </c>
      <c r="H74" s="21"/>
      <c r="I74" s="19" t="n">
        <v>50</v>
      </c>
      <c r="J74" s="19" t="n">
        <v>30</v>
      </c>
      <c r="K74" s="19" t="n">
        <v>100</v>
      </c>
      <c r="L74" s="21"/>
      <c r="M74" s="19" t="n">
        <v>50</v>
      </c>
      <c r="N74" s="19" t="n">
        <v>24</v>
      </c>
      <c r="O74" s="19" t="n">
        <v>60</v>
      </c>
      <c r="P74" s="19" t="n">
        <v>30</v>
      </c>
      <c r="Q74" s="19" t="n">
        <v>60</v>
      </c>
      <c r="R74" s="19" t="n">
        <v>60</v>
      </c>
      <c r="S74" s="19" t="n">
        <v>100</v>
      </c>
      <c r="T74" s="21"/>
      <c r="U74" s="19" t="n">
        <v>150</v>
      </c>
      <c r="V74" s="19" t="n">
        <v>80</v>
      </c>
      <c r="W74" s="19" t="n">
        <v>50</v>
      </c>
      <c r="X74" s="19" t="n">
        <v>60</v>
      </c>
      <c r="Y74" s="21"/>
      <c r="Z74" s="19" t="n">
        <v>160</v>
      </c>
      <c r="AA74" s="21"/>
      <c r="AB74" s="19" t="n">
        <v>200</v>
      </c>
      <c r="AC74" s="21"/>
      <c r="AD74" s="19" t="n">
        <v>200</v>
      </c>
      <c r="AE74" s="21"/>
      <c r="AF74" s="19"/>
      <c r="AG74" s="21"/>
      <c r="AH74" s="19"/>
      <c r="AI74" s="22" t="n">
        <v>100</v>
      </c>
      <c r="AJ74" s="19" t="n">
        <v>30</v>
      </c>
      <c r="AK74" s="19" t="n">
        <v>138</v>
      </c>
      <c r="AL74" s="21"/>
      <c r="AM74" s="58" t="n">
        <v>150</v>
      </c>
      <c r="AN74" s="21"/>
      <c r="AO74" s="19" t="n">
        <v>40</v>
      </c>
      <c r="AP74" s="21"/>
      <c r="AQ74" s="19"/>
      <c r="AR74" s="21"/>
      <c r="AS74" s="19" t="n">
        <v>130</v>
      </c>
      <c r="AT74" s="21"/>
      <c r="AU74" s="19" t="n">
        <v>10</v>
      </c>
      <c r="AV74" s="19" t="n">
        <v>160</v>
      </c>
      <c r="AW74" s="21"/>
      <c r="AX74" s="19" t="n">
        <v>30</v>
      </c>
      <c r="AY74" s="17" t="n">
        <v>30</v>
      </c>
      <c r="AZ74" s="45" t="n">
        <v>18</v>
      </c>
      <c r="BA74" s="24" t="n">
        <v>100</v>
      </c>
      <c r="BB74" s="21"/>
      <c r="BC74" s="25" t="n">
        <v>100</v>
      </c>
      <c r="BD74" s="19" t="n">
        <v>100</v>
      </c>
      <c r="BE74" s="19" t="n">
        <v>30</v>
      </c>
      <c r="BF74" s="59"/>
      <c r="BG74" s="59"/>
      <c r="BH74" s="19" t="n">
        <v>50</v>
      </c>
      <c r="BI74" s="58"/>
      <c r="BJ74" s="36" t="n">
        <f aca="false">SUM(D74:BI74)-F74-H74-L74-T74-Y74-AA74-AC74-AE74-AG74-AL74--AR74-AT74-AW74-BB74-AN74-AP74</f>
        <v>3050</v>
      </c>
      <c r="BK74" s="60" t="n">
        <f aca="false">BJ74*C74</f>
        <v>283650</v>
      </c>
      <c r="BL74" s="38" t="n">
        <f aca="false">SUM(D74:BI74)-F74-H74-L74-T74-Y74-AA74-AC74-AE74-AG74-AL74--AR74-AT74-AW74-BB74-AN74-AP74</f>
        <v>3050</v>
      </c>
      <c r="BM74" s="43" t="n">
        <f aca="false">BL74-BJ74</f>
        <v>0</v>
      </c>
    </row>
    <row r="75" customFormat="false" ht="15" hidden="false" customHeight="false" outlineLevel="0" collapsed="false">
      <c r="A75" s="56" t="s">
        <v>126</v>
      </c>
      <c r="B75" s="17" t="s">
        <v>52</v>
      </c>
      <c r="C75" s="18" t="n">
        <v>63.5</v>
      </c>
      <c r="D75" s="19"/>
      <c r="E75" s="19" t="n">
        <v>136.5</v>
      </c>
      <c r="F75" s="21" t="n">
        <v>136.5</v>
      </c>
      <c r="G75" s="19"/>
      <c r="H75" s="21"/>
      <c r="I75" s="19" t="n">
        <v>50</v>
      </c>
      <c r="J75" s="19"/>
      <c r="K75" s="19"/>
      <c r="L75" s="21"/>
      <c r="M75" s="19" t="n">
        <v>50</v>
      </c>
      <c r="N75" s="19" t="n">
        <v>65</v>
      </c>
      <c r="O75" s="19" t="n">
        <v>60</v>
      </c>
      <c r="P75" s="19"/>
      <c r="Q75" s="19" t="n">
        <v>60</v>
      </c>
      <c r="R75" s="19" t="n">
        <v>60</v>
      </c>
      <c r="S75" s="19"/>
      <c r="T75" s="21"/>
      <c r="U75" s="19" t="n">
        <v>130</v>
      </c>
      <c r="V75" s="19" t="n">
        <v>130</v>
      </c>
      <c r="W75" s="19" t="n">
        <v>30</v>
      </c>
      <c r="X75" s="19" t="n">
        <v>120</v>
      </c>
      <c r="Y75" s="21"/>
      <c r="Z75" s="19"/>
      <c r="AA75" s="21"/>
      <c r="AB75" s="19" t="n">
        <v>150</v>
      </c>
      <c r="AC75" s="21"/>
      <c r="AD75" s="19" t="n">
        <v>100</v>
      </c>
      <c r="AE75" s="21"/>
      <c r="AF75" s="19"/>
      <c r="AG75" s="21"/>
      <c r="AH75" s="19" t="n">
        <v>20</v>
      </c>
      <c r="AI75" s="22" t="n">
        <v>0</v>
      </c>
      <c r="AJ75" s="19"/>
      <c r="AK75" s="19"/>
      <c r="AL75" s="21"/>
      <c r="AM75" s="58" t="n">
        <v>150</v>
      </c>
      <c r="AN75" s="21"/>
      <c r="AO75" s="19" t="n">
        <v>40</v>
      </c>
      <c r="AP75" s="21"/>
      <c r="AQ75" s="19"/>
      <c r="AR75" s="21"/>
      <c r="AS75" s="19" t="n">
        <v>130</v>
      </c>
      <c r="AT75" s="21"/>
      <c r="AU75" s="19"/>
      <c r="AV75" s="19"/>
      <c r="AW75" s="21"/>
      <c r="AX75" s="19" t="s">
        <v>70</v>
      </c>
      <c r="AY75" s="17" t="n">
        <v>24</v>
      </c>
      <c r="AZ75" s="45"/>
      <c r="BA75" s="24" t="n">
        <v>50</v>
      </c>
      <c r="BB75" s="21"/>
      <c r="BC75" s="25" t="n">
        <v>100</v>
      </c>
      <c r="BD75" s="19"/>
      <c r="BE75" s="19" t="n">
        <v>30</v>
      </c>
      <c r="BF75" s="59"/>
      <c r="BG75" s="59"/>
      <c r="BH75" s="19" t="n">
        <v>50</v>
      </c>
      <c r="BI75" s="58"/>
      <c r="BJ75" s="36" t="n">
        <f aca="false">SUM(D75:BI75)-F75-H75-L75-T75-Y75-AA75-AC75-AE75-AG75-AL75--AR75-AT75-AW75-BB75-AN75-AP75</f>
        <v>1735.5</v>
      </c>
      <c r="BK75" s="60" t="n">
        <f aca="false">BJ75*C75</f>
        <v>110204.25</v>
      </c>
      <c r="BL75" s="38" t="n">
        <f aca="false">SUM(D75:BI75)-F75-H75-L75-T75-Y75-AA75-AC75-AE75-AG75-AL75--AR75-AT75-AW75-BB75-AN75-AP75</f>
        <v>1735.5</v>
      </c>
      <c r="BM75" s="43" t="n">
        <f aca="false">BL75-BJ75</f>
        <v>0</v>
      </c>
    </row>
    <row r="76" customFormat="false" ht="15" hidden="false" customHeight="false" outlineLevel="0" collapsed="false">
      <c r="A76" s="56" t="s">
        <v>127</v>
      </c>
      <c r="B76" s="17" t="s">
        <v>52</v>
      </c>
      <c r="C76" s="18" t="n">
        <v>97.5</v>
      </c>
      <c r="D76" s="19" t="n">
        <v>130</v>
      </c>
      <c r="E76" s="19" t="n">
        <v>120</v>
      </c>
      <c r="F76" s="21" t="n">
        <v>120</v>
      </c>
      <c r="G76" s="19" t="n">
        <v>60</v>
      </c>
      <c r="H76" s="21"/>
      <c r="I76" s="19" t="n">
        <v>50</v>
      </c>
      <c r="J76" s="19"/>
      <c r="K76" s="19" t="n">
        <v>100</v>
      </c>
      <c r="L76" s="21"/>
      <c r="M76" s="19" t="n">
        <v>20</v>
      </c>
      <c r="N76" s="19" t="n">
        <v>75</v>
      </c>
      <c r="O76" s="19" t="n">
        <v>60</v>
      </c>
      <c r="P76" s="19" t="n">
        <v>30</v>
      </c>
      <c r="Q76" s="19" t="n">
        <v>60</v>
      </c>
      <c r="R76" s="19" t="n">
        <v>60</v>
      </c>
      <c r="S76" s="19"/>
      <c r="T76" s="21"/>
      <c r="U76" s="19"/>
      <c r="V76" s="19" t="n">
        <v>60</v>
      </c>
      <c r="W76" s="19" t="n">
        <v>30</v>
      </c>
      <c r="X76" s="19" t="n">
        <v>60</v>
      </c>
      <c r="Y76" s="21"/>
      <c r="Z76" s="19"/>
      <c r="AA76" s="21"/>
      <c r="AB76" s="19" t="n">
        <v>100</v>
      </c>
      <c r="AC76" s="21"/>
      <c r="AD76" s="19" t="n">
        <v>200</v>
      </c>
      <c r="AE76" s="21"/>
      <c r="AF76" s="19"/>
      <c r="AG76" s="21"/>
      <c r="AH76" s="19"/>
      <c r="AI76" s="22"/>
      <c r="AJ76" s="19" t="n">
        <v>36</v>
      </c>
      <c r="AK76" s="19" t="n">
        <v>138</v>
      </c>
      <c r="AL76" s="21"/>
      <c r="AM76" s="58" t="n">
        <v>150</v>
      </c>
      <c r="AN76" s="21"/>
      <c r="AO76" s="19" t="n">
        <v>30</v>
      </c>
      <c r="AP76" s="21"/>
      <c r="AQ76" s="19"/>
      <c r="AR76" s="21"/>
      <c r="AS76" s="19" t="n">
        <v>70</v>
      </c>
      <c r="AT76" s="21"/>
      <c r="AU76" s="19" t="n">
        <v>4</v>
      </c>
      <c r="AV76" s="19" t="n">
        <v>160</v>
      </c>
      <c r="AW76" s="21"/>
      <c r="AX76" s="19" t="n">
        <v>30</v>
      </c>
      <c r="AY76" s="17" t="n">
        <v>24</v>
      </c>
      <c r="AZ76" s="45" t="n">
        <v>15</v>
      </c>
      <c r="BA76" s="24" t="n">
        <v>100</v>
      </c>
      <c r="BB76" s="21"/>
      <c r="BC76" s="25" t="n">
        <v>60</v>
      </c>
      <c r="BD76" s="19" t="n">
        <v>30</v>
      </c>
      <c r="BE76" s="19" t="n">
        <v>30</v>
      </c>
      <c r="BF76" s="59"/>
      <c r="BG76" s="59"/>
      <c r="BH76" s="19" t="n">
        <v>50</v>
      </c>
      <c r="BI76" s="58"/>
      <c r="BJ76" s="36" t="n">
        <f aca="false">SUM(D76:BI76)-F76-H76-L76-T76-Y76-AA76-AC76-AE76-AG76-AL76--AR76-AT76-AW76-BB76-AN76-AP76</f>
        <v>2142</v>
      </c>
      <c r="BK76" s="60" t="n">
        <f aca="false">BJ76*C76</f>
        <v>208845</v>
      </c>
      <c r="BL76" s="38" t="n">
        <f aca="false">SUM(D76:BI76)-F76-H76-L76-T76-Y76-AA76-AC76-AE76-AG76-AL76--AR76-AT76-AW76-BB76-AN76-AP76</f>
        <v>2142</v>
      </c>
      <c r="BM76" s="43" t="n">
        <f aca="false">BL76-BJ76</f>
        <v>0</v>
      </c>
    </row>
    <row r="77" s="55" customFormat="true" ht="15" hidden="false" customHeight="false" outlineLevel="0" collapsed="false">
      <c r="A77" s="48" t="s">
        <v>128</v>
      </c>
      <c r="B77" s="49"/>
      <c r="C77" s="50"/>
      <c r="D77" s="48" t="n">
        <f aca="false">SUMPRODUCT($C$74:$C$76,D74:D76)</f>
        <v>24765</v>
      </c>
      <c r="E77" s="48" t="n">
        <f aca="false">SUMPRODUCT($C$74:$C$76,E74:E76)</f>
        <v>37107.75</v>
      </c>
      <c r="F77" s="51" t="n">
        <f aca="false">SUMPRODUCT($C$74:$C$76,F74:F76)</f>
        <v>37107.75</v>
      </c>
      <c r="G77" s="48" t="n">
        <f aca="false">SUMPRODUCT($C$74:$C$76,G74:G76)</f>
        <v>11430</v>
      </c>
      <c r="H77" s="51"/>
      <c r="I77" s="48" t="n">
        <f aca="false">SUMPRODUCT($C$74:$C$76,I74:I76)</f>
        <v>12700</v>
      </c>
      <c r="J77" s="48" t="n">
        <f aca="false">SUMPRODUCT($C$74:$C$76,J74:J76)</f>
        <v>2790</v>
      </c>
      <c r="K77" s="48" t="n">
        <f aca="false">SUMPRODUCT($C$74:$C$76,K74:K76)</f>
        <v>19050</v>
      </c>
      <c r="L77" s="51"/>
      <c r="M77" s="48" t="n">
        <f aca="false">SUMPRODUCT($C$74:$C$76,M74:M76)</f>
        <v>9775</v>
      </c>
      <c r="N77" s="48" t="n">
        <f aca="false">SUMPRODUCT($C$74:$C$76,N74:N76)</f>
        <v>13672</v>
      </c>
      <c r="O77" s="48" t="n">
        <f aca="false">SUMPRODUCT($C$74:$C$76,O74:O76)</f>
        <v>15240</v>
      </c>
      <c r="P77" s="48" t="n">
        <f aca="false">SUMPRODUCT($C$74:$C$76,P74:P76)</f>
        <v>5715</v>
      </c>
      <c r="Q77" s="48" t="n">
        <f aca="false">SUMPRODUCT($C$74:$C$76,Q74:Q76)</f>
        <v>15240</v>
      </c>
      <c r="R77" s="48" t="n">
        <f aca="false">SUMPRODUCT($C$74:$C$76,R74:R76)</f>
        <v>15240</v>
      </c>
      <c r="S77" s="48" t="n">
        <f aca="false">SUMPRODUCT($C$74:$C$76,S74:S76)</f>
        <v>9300</v>
      </c>
      <c r="T77" s="51"/>
      <c r="U77" s="48" t="n">
        <f aca="false">SUMPRODUCT($C$74:$C$76,U74:U76)</f>
        <v>22205</v>
      </c>
      <c r="V77" s="48" t="n">
        <f aca="false">SUMPRODUCT($C$74:$C$76,V74:V76)</f>
        <v>21545</v>
      </c>
      <c r="W77" s="48" t="n">
        <f aca="false">SUMPRODUCT($C$74:$C$76,W74:W76)</f>
        <v>9480</v>
      </c>
      <c r="X77" s="48" t="n">
        <f aca="false">SUMPRODUCT($C$74:$C$76,X74:X76)</f>
        <v>19050</v>
      </c>
      <c r="Y77" s="51"/>
      <c r="Z77" s="48" t="n">
        <f aca="false">SUMPRODUCT($C$74:$C$76,Z74:Z76)</f>
        <v>14880</v>
      </c>
      <c r="AA77" s="51"/>
      <c r="AB77" s="48" t="n">
        <f aca="false">SUMPRODUCT($C$74:$C$76,AB74:AB76)</f>
        <v>37875</v>
      </c>
      <c r="AC77" s="51"/>
      <c r="AD77" s="48" t="n">
        <f aca="false">SUMPRODUCT($C$74:$C$76,AD74:AD76)</f>
        <v>44450</v>
      </c>
      <c r="AE77" s="51"/>
      <c r="AF77" s="48" t="n">
        <f aca="false">SUMPRODUCT($C$74:$C$76,AF74:AF76)</f>
        <v>0</v>
      </c>
      <c r="AG77" s="51"/>
      <c r="AH77" s="48" t="n">
        <f aca="false">SUMPRODUCT($C$74:$C$76,AH74:AH76)</f>
        <v>1270</v>
      </c>
      <c r="AI77" s="48" t="n">
        <f aca="false">SUMPRODUCT($C$74:$C$76,AI74:AI76)</f>
        <v>9300</v>
      </c>
      <c r="AJ77" s="48" t="n">
        <f aca="false">SUMPRODUCT($C$74:$C$76,AJ74:AJ76)</f>
        <v>6300</v>
      </c>
      <c r="AK77" s="48" t="n">
        <f aca="false">SUMPRODUCT($C$74:$C$76,AK74:AK76)</f>
        <v>26289</v>
      </c>
      <c r="AL77" s="51"/>
      <c r="AM77" s="48" t="n">
        <f aca="false">SUMPRODUCT($C$74:$C$76,AM74:AM76)</f>
        <v>38100</v>
      </c>
      <c r="AN77" s="51"/>
      <c r="AO77" s="48" t="n">
        <f aca="false">SUMPRODUCT($C$74:$C$76,AO74:AO76)</f>
        <v>9185</v>
      </c>
      <c r="AP77" s="51"/>
      <c r="AQ77" s="48" t="n">
        <f aca="false">SUMPRODUCT($C$74:$C$76,AQ74:AQ76)</f>
        <v>0</v>
      </c>
      <c r="AR77" s="51"/>
      <c r="AS77" s="48" t="n">
        <f aca="false">SUMPRODUCT($C$74:$C$76,AS74:AS76)</f>
        <v>27170</v>
      </c>
      <c r="AT77" s="51"/>
      <c r="AU77" s="48" t="n">
        <f aca="false">SUMPRODUCT($C$74:$C$76,AU74:AU76)</f>
        <v>1320</v>
      </c>
      <c r="AV77" s="48" t="n">
        <f aca="false">SUMPRODUCT($C$74:$C$76,AV74:AV76)</f>
        <v>30480</v>
      </c>
      <c r="AW77" s="51"/>
      <c r="AX77" s="48" t="n">
        <f aca="false">SUMPRODUCT($C$74:$C$76,AX74:AX76)</f>
        <v>5715</v>
      </c>
      <c r="AY77" s="52" t="n">
        <f aca="false">SUMPRODUCT($C$74:$C$76,AY74:AY76)</f>
        <v>6654</v>
      </c>
      <c r="AZ77" s="53" t="n">
        <f aca="false">SUMPRODUCT($C$74:$C$76,AZ74:AZ76)</f>
        <v>3136.5</v>
      </c>
      <c r="BA77" s="53" t="n">
        <f aca="false">SUMPRODUCT($C$74:$C$76,BA74:BA76)</f>
        <v>22225</v>
      </c>
      <c r="BB77" s="51"/>
      <c r="BC77" s="54" t="n">
        <f aca="false">SUMPRODUCT($C$74:$C$76,BC74:BC76)</f>
        <v>21500</v>
      </c>
      <c r="BD77" s="48" t="n">
        <f aca="false">SUMPRODUCT($C$74:$C$76,BD74:BD76)</f>
        <v>12225</v>
      </c>
      <c r="BE77" s="48" t="n">
        <f aca="false">SUMPRODUCT($C$74:$C$76,BE74:BE76)</f>
        <v>7620</v>
      </c>
      <c r="BF77" s="48" t="n">
        <f aca="false">SUMPRODUCT($C$74:$C$76,BF74:BF76)</f>
        <v>0</v>
      </c>
      <c r="BG77" s="48" t="n">
        <f aca="false">SUMPRODUCT($C$74:$C$76,BG74:BG76)</f>
        <v>0</v>
      </c>
      <c r="BH77" s="48" t="n">
        <f aca="false">SUMPRODUCT($C$74:$C$76,BH74:BH76)</f>
        <v>12700</v>
      </c>
      <c r="BI77" s="48" t="n">
        <f aca="false">SUMPRODUCT($C$74:$C$76,BI74:BI76)</f>
        <v>0</v>
      </c>
      <c r="BJ77" s="48" t="n">
        <f aca="false">SUMPRODUCT($C$74:$C$76,BJ74:BJ76)</f>
        <v>602699.25</v>
      </c>
      <c r="BK77" s="55" t="n">
        <f aca="false">SUM(BK74:BK76)</f>
        <v>602699.25</v>
      </c>
      <c r="BL77" s="38" t="n">
        <f aca="false">SUM(D77:BI77)-F77-H77-L77-T77-Y77-AA77-AC77-AE77-AG77-AL77--AR77-AT77-AW77-BB77-AN77-AP77</f>
        <v>602699.25</v>
      </c>
      <c r="BM77" s="43" t="n">
        <f aca="false">BL77-BJ77</f>
        <v>0</v>
      </c>
    </row>
    <row r="78" s="43" customFormat="true" ht="12.75" hidden="false" customHeight="false" outlineLevel="0" collapsed="false">
      <c r="A78" s="62" t="s">
        <v>129</v>
      </c>
      <c r="B78" s="40"/>
      <c r="C78" s="40"/>
      <c r="D78" s="40" t="n">
        <f aca="false">D77+D73</f>
        <v>72615</v>
      </c>
      <c r="E78" s="40" t="n">
        <f aca="false">E77+E73</f>
        <v>222289.75</v>
      </c>
      <c r="F78" s="63"/>
      <c r="G78" s="40" t="n">
        <f aca="false">G77+G73</f>
        <v>158183.2</v>
      </c>
      <c r="H78" s="63"/>
      <c r="I78" s="40" t="n">
        <f aca="false">I77+I73</f>
        <v>100616.4</v>
      </c>
      <c r="J78" s="40" t="n">
        <f aca="false">J77+J73</f>
        <v>76224.2</v>
      </c>
      <c r="K78" s="40" t="n">
        <f aca="false">K77+K73</f>
        <v>112239.5</v>
      </c>
      <c r="L78" s="63"/>
      <c r="M78" s="40" t="n">
        <f aca="false">M77+M73</f>
        <v>55604.7</v>
      </c>
      <c r="N78" s="40" t="n">
        <f aca="false">N77+N73</f>
        <v>88904.05</v>
      </c>
      <c r="O78" s="40" t="n">
        <f aca="false">O77+O73</f>
        <v>90410</v>
      </c>
      <c r="P78" s="40" t="n">
        <f aca="false">P77+P73</f>
        <v>53515</v>
      </c>
      <c r="Q78" s="40" t="n">
        <f aca="false">Q77+Q73</f>
        <v>79717.875</v>
      </c>
      <c r="R78" s="40" t="n">
        <f aca="false">R77+R73</f>
        <v>160404.8</v>
      </c>
      <c r="S78" s="40" t="n">
        <f aca="false">S77+S73</f>
        <v>85860</v>
      </c>
      <c r="T78" s="63"/>
      <c r="U78" s="40" t="n">
        <f aca="false">U77+U73</f>
        <v>106901.15</v>
      </c>
      <c r="V78" s="40" t="n">
        <f aca="false">V77+V73</f>
        <v>114815</v>
      </c>
      <c r="W78" s="40" t="n">
        <f aca="false">W77+W73</f>
        <v>74280</v>
      </c>
      <c r="X78" s="40" t="n">
        <f aca="false">X77+X73</f>
        <v>172160</v>
      </c>
      <c r="Y78" s="63"/>
      <c r="Z78" s="40" t="n">
        <f aca="false">Z77+Z73</f>
        <v>86017</v>
      </c>
      <c r="AA78" s="63"/>
      <c r="AB78" s="40" t="n">
        <f aca="false">AB77+AB73</f>
        <v>179235</v>
      </c>
      <c r="AC78" s="63"/>
      <c r="AD78" s="40" t="n">
        <f aca="false">AD77+AD73</f>
        <v>187010</v>
      </c>
      <c r="AE78" s="63"/>
      <c r="AF78" s="40" t="n">
        <f aca="false">AF77+AF73</f>
        <v>162300</v>
      </c>
      <c r="AG78" s="63"/>
      <c r="AH78" s="40" t="n">
        <f aca="false">AH77+AH73</f>
        <v>17220</v>
      </c>
      <c r="AI78" s="40" t="n">
        <f aca="false">AI77+AI73</f>
        <v>60340</v>
      </c>
      <c r="AJ78" s="40" t="n">
        <f aca="false">AJ77+AJ73</f>
        <v>75168</v>
      </c>
      <c r="AK78" s="40" t="n">
        <f aca="false">AK77+AK73</f>
        <v>194969.6</v>
      </c>
      <c r="AL78" s="63"/>
      <c r="AM78" s="40" t="n">
        <f aca="false">AM77+AM73</f>
        <v>107035.9</v>
      </c>
      <c r="AN78" s="63"/>
      <c r="AO78" s="40" t="n">
        <f aca="false">AO77+AO73</f>
        <v>105885</v>
      </c>
      <c r="AP78" s="63"/>
      <c r="AQ78" s="40" t="n">
        <f aca="false">AQ77+AQ73</f>
        <v>57037.2</v>
      </c>
      <c r="AR78" s="63"/>
      <c r="AS78" s="40" t="n">
        <f aca="false">AS77+AS73</f>
        <v>148703</v>
      </c>
      <c r="AT78" s="63"/>
      <c r="AU78" s="40" t="n">
        <f aca="false">AU77+AU73</f>
        <v>1320</v>
      </c>
      <c r="AV78" s="40" t="n">
        <f aca="false">AV77+AV73</f>
        <v>94280</v>
      </c>
      <c r="AW78" s="63"/>
      <c r="AX78" s="40" t="n">
        <f aca="false">AX77+AX73</f>
        <v>55758</v>
      </c>
      <c r="AY78" s="41" t="n">
        <f aca="false">AY77+AY73</f>
        <v>18903.6</v>
      </c>
      <c r="AZ78" s="40" t="n">
        <f aca="false">AZ77+AZ73</f>
        <v>12706.5</v>
      </c>
      <c r="BA78" s="40" t="n">
        <f aca="false">BA77+BA73</f>
        <v>97052</v>
      </c>
      <c r="BB78" s="63"/>
      <c r="BC78" s="42" t="n">
        <f aca="false">BC77+BC73</f>
        <v>79620</v>
      </c>
      <c r="BD78" s="40" t="n">
        <f aca="false">BD77+BD73</f>
        <v>70845</v>
      </c>
      <c r="BE78" s="40" t="n">
        <f aca="false">BE77+BE73</f>
        <v>72120</v>
      </c>
      <c r="BF78" s="40" t="n">
        <f aca="false">BF77+BF73</f>
        <v>0</v>
      </c>
      <c r="BG78" s="40" t="n">
        <f aca="false">BG77+BG73</f>
        <v>0</v>
      </c>
      <c r="BH78" s="40" t="n">
        <f aca="false">BH77+BH73</f>
        <v>61050</v>
      </c>
      <c r="BI78" s="40" t="n">
        <f aca="false">BI77+BI73</f>
        <v>16013.8</v>
      </c>
      <c r="BJ78" s="40" t="n">
        <f aca="false">BJ77+BJ73</f>
        <v>3785330.225</v>
      </c>
      <c r="BK78" s="40" t="n">
        <f aca="false">BK77+BK73</f>
        <v>3785330.225</v>
      </c>
      <c r="BL78" s="38" t="n">
        <f aca="false">SUM(D78:BI78)-F78-H78-L78-T78-Y78-AA78-AC78-AE78-AG78-AL78--AR78-AT78-AW78-BB78-AN78-AP78</f>
        <v>3785330.225</v>
      </c>
      <c r="BM78" s="43" t="n">
        <f aca="false">BL78-BJ78</f>
        <v>0</v>
      </c>
    </row>
    <row r="79" s="90" customFormat="true" ht="15" hidden="false" customHeight="false" outlineLevel="0" collapsed="false">
      <c r="A79" s="16" t="s">
        <v>130</v>
      </c>
      <c r="B79" s="17"/>
      <c r="C79" s="18"/>
      <c r="D79" s="19"/>
      <c r="E79" s="19"/>
      <c r="F79" s="21"/>
      <c r="G79" s="19"/>
      <c r="H79" s="21"/>
      <c r="I79" s="19"/>
      <c r="J79" s="19"/>
      <c r="K79" s="19"/>
      <c r="L79" s="21"/>
      <c r="M79" s="19"/>
      <c r="N79" s="19"/>
      <c r="O79" s="19"/>
      <c r="P79" s="19"/>
      <c r="Q79" s="19"/>
      <c r="R79" s="19"/>
      <c r="S79" s="19"/>
      <c r="T79" s="21"/>
      <c r="U79" s="19"/>
      <c r="V79" s="19"/>
      <c r="W79" s="19"/>
      <c r="X79" s="19"/>
      <c r="Y79" s="21"/>
      <c r="Z79" s="19"/>
      <c r="AA79" s="21"/>
      <c r="AB79" s="19"/>
      <c r="AC79" s="21"/>
      <c r="AD79" s="19"/>
      <c r="AE79" s="21"/>
      <c r="AF79" s="19"/>
      <c r="AG79" s="21"/>
      <c r="AH79" s="19"/>
      <c r="AI79" s="22"/>
      <c r="AJ79" s="19"/>
      <c r="AK79" s="19"/>
      <c r="AL79" s="21"/>
      <c r="AM79" s="87"/>
      <c r="AN79" s="21"/>
      <c r="AO79" s="19"/>
      <c r="AP79" s="21"/>
      <c r="AQ79" s="19"/>
      <c r="AR79" s="21"/>
      <c r="AS79" s="19"/>
      <c r="AT79" s="21"/>
      <c r="AU79" s="19"/>
      <c r="AV79" s="19"/>
      <c r="AW79" s="21"/>
      <c r="AX79" s="19"/>
      <c r="AY79" s="17"/>
      <c r="AZ79" s="45"/>
      <c r="BA79" s="24"/>
      <c r="BB79" s="21"/>
      <c r="BC79" s="25"/>
      <c r="BD79" s="19"/>
      <c r="BE79" s="19"/>
      <c r="BF79" s="87"/>
      <c r="BG79" s="87"/>
      <c r="BH79" s="19"/>
      <c r="BI79" s="88"/>
      <c r="BJ79" s="36" t="n">
        <f aca="false">SUM(D79:BH79)-F79-H79-L79-T79-Y79-AA79-AC79-AE79-AG79-AL79--AR79-AT79-AW79-BB79</f>
        <v>0</v>
      </c>
      <c r="BK79" s="89" t="n">
        <f aca="false">BJ79*C79</f>
        <v>0</v>
      </c>
      <c r="BL79" s="38" t="n">
        <f aca="false">SUM(D79:BI79)-F79-H79-L79-T79-Y79-AA79-AC79-AE79-AG79-AL79--AR79-AT79-AW79-BB79-AN79-AP79</f>
        <v>0</v>
      </c>
      <c r="BM79" s="43" t="n">
        <f aca="false">BL79-BJ79</f>
        <v>0</v>
      </c>
    </row>
    <row r="80" customFormat="false" ht="15" hidden="false" customHeight="false" outlineLevel="0" collapsed="false">
      <c r="A80" s="91" t="s">
        <v>131</v>
      </c>
      <c r="B80" s="17" t="s">
        <v>52</v>
      </c>
      <c r="C80" s="18" t="n">
        <v>202</v>
      </c>
      <c r="D80" s="19"/>
      <c r="E80" s="19" t="n">
        <v>15.4</v>
      </c>
      <c r="F80" s="21"/>
      <c r="G80" s="19"/>
      <c r="H80" s="21"/>
      <c r="I80" s="19"/>
      <c r="J80" s="19"/>
      <c r="K80" s="19" t="n">
        <v>40</v>
      </c>
      <c r="L80" s="21"/>
      <c r="M80" s="19" t="n">
        <v>27</v>
      </c>
      <c r="N80" s="19"/>
      <c r="O80" s="19" t="n">
        <v>40</v>
      </c>
      <c r="P80" s="19" t="n">
        <v>5</v>
      </c>
      <c r="Q80" s="19"/>
      <c r="R80" s="19"/>
      <c r="S80" s="19"/>
      <c r="T80" s="21"/>
      <c r="U80" s="19"/>
      <c r="V80" s="19"/>
      <c r="W80" s="19"/>
      <c r="X80" s="19"/>
      <c r="Y80" s="21"/>
      <c r="Z80" s="19"/>
      <c r="AA80" s="21"/>
      <c r="AB80" s="19"/>
      <c r="AC80" s="21"/>
      <c r="AD80" s="19"/>
      <c r="AE80" s="21"/>
      <c r="AF80" s="19"/>
      <c r="AG80" s="21"/>
      <c r="AH80" s="19" t="n">
        <v>1</v>
      </c>
      <c r="AI80" s="22"/>
      <c r="AJ80" s="19"/>
      <c r="AK80" s="19"/>
      <c r="AL80" s="21"/>
      <c r="AM80" s="58" t="n">
        <v>24</v>
      </c>
      <c r="AN80" s="21"/>
      <c r="AO80" s="19"/>
      <c r="AP80" s="21"/>
      <c r="AQ80" s="19"/>
      <c r="AR80" s="21"/>
      <c r="AS80" s="19"/>
      <c r="AT80" s="21"/>
      <c r="AU80" s="19"/>
      <c r="AV80" s="19"/>
      <c r="AW80" s="21"/>
      <c r="AX80" s="19" t="n">
        <v>20</v>
      </c>
      <c r="AY80" s="17"/>
      <c r="AZ80" s="45"/>
      <c r="BA80" s="24" t="n">
        <v>20</v>
      </c>
      <c r="BB80" s="21"/>
      <c r="BC80" s="25" t="n">
        <v>30</v>
      </c>
      <c r="BD80" s="19"/>
      <c r="BE80" s="19"/>
      <c r="BF80" s="59"/>
      <c r="BG80" s="59"/>
      <c r="BH80" s="19"/>
      <c r="BI80" s="58"/>
      <c r="BJ80" s="36" t="n">
        <f aca="false">SUM(D80:BI80)-F80-H80-L80-T80-Y80-AA80-AC80-AE80-AG80-AL80--AR80-AT80-AW80-BB80-AN80-AP80</f>
        <v>222.4</v>
      </c>
      <c r="BK80" s="60" t="n">
        <f aca="false">BJ80*C80</f>
        <v>44924.8</v>
      </c>
      <c r="BL80" s="38" t="n">
        <f aca="false">SUM(D80:BI80)-F80-H80-L80-T80-Y80-AA80-AC80-AE80-AG80-AL80--AR80-AT80-AW80-BB80-AN80-AP80</f>
        <v>222.4</v>
      </c>
      <c r="BM80" s="43" t="n">
        <f aca="false">BL80-BJ80</f>
        <v>0</v>
      </c>
    </row>
    <row r="81" s="55" customFormat="true" ht="15" hidden="false" customHeight="false" outlineLevel="0" collapsed="false">
      <c r="A81" s="48" t="s">
        <v>132</v>
      </c>
      <c r="B81" s="49"/>
      <c r="C81" s="50"/>
      <c r="D81" s="48" t="n">
        <f aca="false">$C$80*D80</f>
        <v>0</v>
      </c>
      <c r="E81" s="48" t="n">
        <f aca="false">$C$80*E80</f>
        <v>3110.8</v>
      </c>
      <c r="F81" s="51"/>
      <c r="G81" s="48" t="n">
        <f aca="false">$C$80*G80</f>
        <v>0</v>
      </c>
      <c r="H81" s="51"/>
      <c r="I81" s="48" t="n">
        <f aca="false">$C$80*I80</f>
        <v>0</v>
      </c>
      <c r="J81" s="48" t="n">
        <f aca="false">$C$80*J80</f>
        <v>0</v>
      </c>
      <c r="K81" s="48" t="n">
        <f aca="false">$C$80*K80</f>
        <v>8080</v>
      </c>
      <c r="L81" s="51"/>
      <c r="M81" s="48" t="n">
        <f aca="false">$C$80*M80</f>
        <v>5454</v>
      </c>
      <c r="N81" s="48" t="n">
        <f aca="false">$C$80*N80</f>
        <v>0</v>
      </c>
      <c r="O81" s="48" t="n">
        <f aca="false">$C$80*O80</f>
        <v>8080</v>
      </c>
      <c r="P81" s="48" t="n">
        <f aca="false">$C$80*P80</f>
        <v>1010</v>
      </c>
      <c r="Q81" s="48" t="n">
        <f aca="false">$C$80*Q80</f>
        <v>0</v>
      </c>
      <c r="R81" s="48" t="n">
        <f aca="false">$C$80*R80</f>
        <v>0</v>
      </c>
      <c r="S81" s="48" t="n">
        <f aca="false">$C$80*S80</f>
        <v>0</v>
      </c>
      <c r="T81" s="51"/>
      <c r="U81" s="48" t="n">
        <f aca="false">$C$80*U80</f>
        <v>0</v>
      </c>
      <c r="V81" s="48" t="n">
        <f aca="false">$C$80*V80</f>
        <v>0</v>
      </c>
      <c r="W81" s="48" t="n">
        <f aca="false">$C$80*W80</f>
        <v>0</v>
      </c>
      <c r="X81" s="48" t="n">
        <f aca="false">$C$80*X80</f>
        <v>0</v>
      </c>
      <c r="Y81" s="51"/>
      <c r="Z81" s="48" t="n">
        <f aca="false">$C$80*Z80</f>
        <v>0</v>
      </c>
      <c r="AA81" s="51"/>
      <c r="AB81" s="48" t="n">
        <f aca="false">$C$80*AB80</f>
        <v>0</v>
      </c>
      <c r="AC81" s="51"/>
      <c r="AD81" s="48" t="n">
        <f aca="false">$C$80*AD80</f>
        <v>0</v>
      </c>
      <c r="AE81" s="51"/>
      <c r="AF81" s="48" t="n">
        <f aca="false">$C$80*AF80</f>
        <v>0</v>
      </c>
      <c r="AG81" s="51"/>
      <c r="AH81" s="48" t="n">
        <f aca="false">$C$80*AH80</f>
        <v>202</v>
      </c>
      <c r="AI81" s="48" t="n">
        <f aca="false">$C$80*AI80</f>
        <v>0</v>
      </c>
      <c r="AJ81" s="48" t="n">
        <f aca="false">$C$80*AJ80</f>
        <v>0</v>
      </c>
      <c r="AK81" s="48" t="n">
        <f aca="false">$C$80*AK80</f>
        <v>0</v>
      </c>
      <c r="AL81" s="51"/>
      <c r="AM81" s="48" t="n">
        <f aca="false">$C$80*AM80</f>
        <v>4848</v>
      </c>
      <c r="AN81" s="51"/>
      <c r="AO81" s="48" t="n">
        <f aca="false">$C$80*AO80</f>
        <v>0</v>
      </c>
      <c r="AP81" s="51"/>
      <c r="AQ81" s="48" t="n">
        <f aca="false">$C$80*AQ80</f>
        <v>0</v>
      </c>
      <c r="AR81" s="51"/>
      <c r="AS81" s="48" t="n">
        <f aca="false">$C$80*AS80</f>
        <v>0</v>
      </c>
      <c r="AT81" s="51"/>
      <c r="AU81" s="48" t="n">
        <f aca="false">$C$80*AU80</f>
        <v>0</v>
      </c>
      <c r="AV81" s="48" t="n">
        <f aca="false">$C$80*AV80</f>
        <v>0</v>
      </c>
      <c r="AW81" s="51"/>
      <c r="AX81" s="48" t="n">
        <f aca="false">$C$80*AX80</f>
        <v>4040</v>
      </c>
      <c r="AY81" s="52" t="n">
        <f aca="false">$C$80*AY80</f>
        <v>0</v>
      </c>
      <c r="AZ81" s="53" t="n">
        <f aca="false">$C$80*AZ80</f>
        <v>0</v>
      </c>
      <c r="BA81" s="53" t="n">
        <f aca="false">$C$80*BA80</f>
        <v>4040</v>
      </c>
      <c r="BB81" s="51"/>
      <c r="BC81" s="54" t="n">
        <f aca="false">$C$80*BC80</f>
        <v>6060</v>
      </c>
      <c r="BD81" s="48" t="n">
        <f aca="false">$C$80*BD80</f>
        <v>0</v>
      </c>
      <c r="BE81" s="48" t="n">
        <f aca="false">$C$80*BE80</f>
        <v>0</v>
      </c>
      <c r="BF81" s="48" t="n">
        <f aca="false">$C$80*BF80</f>
        <v>0</v>
      </c>
      <c r="BG81" s="48" t="n">
        <f aca="false">$C$80*BG80</f>
        <v>0</v>
      </c>
      <c r="BH81" s="48" t="n">
        <f aca="false">$C$80*BH80</f>
        <v>0</v>
      </c>
      <c r="BI81" s="48" t="n">
        <f aca="false">$C$80*BI80</f>
        <v>0</v>
      </c>
      <c r="BJ81" s="48" t="n">
        <f aca="false">$C$80*BJ80</f>
        <v>44924.8</v>
      </c>
      <c r="BK81" s="55" t="n">
        <f aca="false">BK80</f>
        <v>44924.8</v>
      </c>
      <c r="BL81" s="38" t="n">
        <f aca="false">SUM(D81:BI81)-F81-H81-L81-T81-Y81-AA81-AC81-AE81-AG81-AL81--AR81-AT81-AW81-BB81-AN81-AP81</f>
        <v>44924.8</v>
      </c>
      <c r="BM81" s="43" t="n">
        <f aca="false">BL81-BJ81</f>
        <v>0</v>
      </c>
    </row>
    <row r="82" s="39" customFormat="true" ht="15" hidden="false" customHeight="false" outlineLevel="0" collapsed="false">
      <c r="A82" s="28" t="s">
        <v>133</v>
      </c>
      <c r="B82" s="29" t="s">
        <v>134</v>
      </c>
      <c r="C82" s="30" t="n">
        <v>4.9</v>
      </c>
      <c r="D82" s="31" t="n">
        <v>4000</v>
      </c>
      <c r="E82" s="31" t="n">
        <v>7200</v>
      </c>
      <c r="F82" s="21"/>
      <c r="G82" s="31" t="n">
        <v>15500</v>
      </c>
      <c r="H82" s="21"/>
      <c r="I82" s="31" t="n">
        <v>2700</v>
      </c>
      <c r="J82" s="31" t="n">
        <v>7000</v>
      </c>
      <c r="K82" s="31" t="n">
        <v>12500</v>
      </c>
      <c r="L82" s="21"/>
      <c r="M82" s="31" t="n">
        <v>6290</v>
      </c>
      <c r="N82" s="31" t="n">
        <v>7087</v>
      </c>
      <c r="O82" s="31" t="n">
        <v>6000</v>
      </c>
      <c r="P82" s="31" t="n">
        <v>3000</v>
      </c>
      <c r="Q82" s="31" t="n">
        <v>8337</v>
      </c>
      <c r="R82" s="31" t="n">
        <v>28080</v>
      </c>
      <c r="S82" s="31" t="n">
        <v>8800</v>
      </c>
      <c r="T82" s="21"/>
      <c r="U82" s="31" t="n">
        <v>9500</v>
      </c>
      <c r="V82" s="31" t="n">
        <v>10800</v>
      </c>
      <c r="W82" s="31" t="n">
        <v>7001</v>
      </c>
      <c r="X82" s="31" t="n">
        <v>17500</v>
      </c>
      <c r="Y82" s="21"/>
      <c r="Z82" s="31" t="n">
        <v>7880</v>
      </c>
      <c r="AA82" s="21"/>
      <c r="AB82" s="31" t="n">
        <v>17000</v>
      </c>
      <c r="AC82" s="21"/>
      <c r="AD82" s="31" t="n">
        <v>10000</v>
      </c>
      <c r="AE82" s="21"/>
      <c r="AF82" s="31" t="n">
        <v>9000</v>
      </c>
      <c r="AG82" s="21"/>
      <c r="AH82" s="31" t="n">
        <v>2000</v>
      </c>
      <c r="AI82" s="30" t="n">
        <v>9900</v>
      </c>
      <c r="AJ82" s="31" t="n">
        <v>8640</v>
      </c>
      <c r="AK82" s="31" t="n">
        <v>16560</v>
      </c>
      <c r="AL82" s="21"/>
      <c r="AM82" s="32" t="n">
        <v>5400</v>
      </c>
      <c r="AN82" s="21"/>
      <c r="AO82" s="31" t="n">
        <v>13000</v>
      </c>
      <c r="AP82" s="21"/>
      <c r="AQ82" s="31" t="n">
        <v>10920</v>
      </c>
      <c r="AR82" s="21"/>
      <c r="AS82" s="31" t="n">
        <v>13000</v>
      </c>
      <c r="AT82" s="21"/>
      <c r="AU82" s="31" t="n">
        <v>2000</v>
      </c>
      <c r="AV82" s="31" t="n">
        <v>6000</v>
      </c>
      <c r="AW82" s="21"/>
      <c r="AX82" s="31" t="n">
        <v>4830</v>
      </c>
      <c r="AY82" s="29" t="n">
        <v>1500</v>
      </c>
      <c r="AZ82" s="33" t="n">
        <v>1606</v>
      </c>
      <c r="BA82" s="34" t="n">
        <v>4500</v>
      </c>
      <c r="BB82" s="21"/>
      <c r="BC82" s="35" t="n">
        <v>6500</v>
      </c>
      <c r="BD82" s="31" t="n">
        <v>6500</v>
      </c>
      <c r="BE82" s="31" t="n">
        <v>6000</v>
      </c>
      <c r="BF82" s="32"/>
      <c r="BG82" s="32"/>
      <c r="BH82" s="31" t="n">
        <v>1500</v>
      </c>
      <c r="BI82" s="36" t="n">
        <v>840</v>
      </c>
      <c r="BJ82" s="36" t="n">
        <f aca="false">SUM(D82:BI82)-F82-H82-L82-T82-Y82-AA82-AC82-AE82-AG82-AL82--AR82-AT82-AW82-BB82-AN82-AP82</f>
        <v>326371</v>
      </c>
      <c r="BK82" s="37" t="n">
        <f aca="false">BJ82*C82</f>
        <v>1599217.9</v>
      </c>
      <c r="BL82" s="38" t="n">
        <f aca="false">SUM(D82:BI82)-F82-H82-L82-T82-Y82-AA82-AC82-AE82-AG82-AL82--AR82-AT82-AW82-BB82-AN82-AP82</f>
        <v>326371</v>
      </c>
      <c r="BM82" s="38" t="n">
        <f aca="false">BL82-BJ82</f>
        <v>0</v>
      </c>
    </row>
    <row r="83" s="55" customFormat="true" ht="15" hidden="false" customHeight="false" outlineLevel="0" collapsed="false">
      <c r="A83" s="48" t="s">
        <v>135</v>
      </c>
      <c r="B83" s="49"/>
      <c r="C83" s="50"/>
      <c r="D83" s="48" t="n">
        <f aca="false">$C$82*D82</f>
        <v>19600</v>
      </c>
      <c r="E83" s="48" t="n">
        <f aca="false">$C$82*E82</f>
        <v>35280</v>
      </c>
      <c r="F83" s="51"/>
      <c r="G83" s="48" t="n">
        <f aca="false">$C$82*G82</f>
        <v>75950</v>
      </c>
      <c r="H83" s="51"/>
      <c r="I83" s="48" t="n">
        <f aca="false">$C$82*I82</f>
        <v>13230</v>
      </c>
      <c r="J83" s="48" t="n">
        <f aca="false">$C$82*J82</f>
        <v>34300</v>
      </c>
      <c r="K83" s="48" t="n">
        <f aca="false">$C$82*K82</f>
        <v>61250</v>
      </c>
      <c r="L83" s="51"/>
      <c r="M83" s="48" t="n">
        <f aca="false">$C$82*M82</f>
        <v>30821</v>
      </c>
      <c r="N83" s="48" t="n">
        <f aca="false">$C$82*N82</f>
        <v>34726.3</v>
      </c>
      <c r="O83" s="48" t="n">
        <f aca="false">$C$82*O82</f>
        <v>29400</v>
      </c>
      <c r="P83" s="48" t="n">
        <f aca="false">$C$82*P82</f>
        <v>14700</v>
      </c>
      <c r="Q83" s="48" t="n">
        <f aca="false">$C$82*Q82</f>
        <v>40851.3</v>
      </c>
      <c r="R83" s="48" t="n">
        <f aca="false">$C$82*R82</f>
        <v>137592</v>
      </c>
      <c r="S83" s="48" t="n">
        <f aca="false">$C$82*S82</f>
        <v>43120</v>
      </c>
      <c r="T83" s="51"/>
      <c r="U83" s="48" t="n">
        <f aca="false">$C$82*U82</f>
        <v>46550</v>
      </c>
      <c r="V83" s="48" t="n">
        <f aca="false">$C$82*V82</f>
        <v>52920</v>
      </c>
      <c r="W83" s="48" t="n">
        <f aca="false">$C$82*W82</f>
        <v>34304.9</v>
      </c>
      <c r="X83" s="48" t="n">
        <f aca="false">$C$82*X82</f>
        <v>85750</v>
      </c>
      <c r="Y83" s="51"/>
      <c r="Z83" s="48" t="n">
        <f aca="false">$C$82*Z82</f>
        <v>38612</v>
      </c>
      <c r="AA83" s="51"/>
      <c r="AB83" s="48" t="n">
        <f aca="false">$C$82*AB82</f>
        <v>83300</v>
      </c>
      <c r="AC83" s="51"/>
      <c r="AD83" s="48" t="n">
        <f aca="false">$C$82*AD82</f>
        <v>49000</v>
      </c>
      <c r="AE83" s="51"/>
      <c r="AF83" s="48" t="n">
        <f aca="false">$C$82*AF82</f>
        <v>44100</v>
      </c>
      <c r="AG83" s="51"/>
      <c r="AH83" s="48" t="n">
        <f aca="false">$C$82*AH82</f>
        <v>9800</v>
      </c>
      <c r="AI83" s="48" t="n">
        <f aca="false">$C$82*AI82</f>
        <v>48510</v>
      </c>
      <c r="AJ83" s="48" t="n">
        <f aca="false">$C$82*AJ82</f>
        <v>42336</v>
      </c>
      <c r="AK83" s="48" t="n">
        <f aca="false">$C$82*AK82</f>
        <v>81144</v>
      </c>
      <c r="AL83" s="51"/>
      <c r="AM83" s="48" t="n">
        <f aca="false">$C$82*AM82</f>
        <v>26460</v>
      </c>
      <c r="AN83" s="51"/>
      <c r="AO83" s="48" t="n">
        <f aca="false">$C$82*AO82</f>
        <v>63700</v>
      </c>
      <c r="AP83" s="51"/>
      <c r="AQ83" s="48" t="n">
        <f aca="false">$C$82*AQ82</f>
        <v>53508</v>
      </c>
      <c r="AR83" s="51"/>
      <c r="AS83" s="48" t="n">
        <f aca="false">$C$82*AS82</f>
        <v>63700</v>
      </c>
      <c r="AT83" s="51"/>
      <c r="AU83" s="48" t="n">
        <f aca="false">$C$82*AU82</f>
        <v>9800</v>
      </c>
      <c r="AV83" s="48" t="n">
        <f aca="false">$C$82*AV82</f>
        <v>29400</v>
      </c>
      <c r="AW83" s="51"/>
      <c r="AX83" s="48" t="n">
        <f aca="false">$C$82*AX82</f>
        <v>23667</v>
      </c>
      <c r="AY83" s="52" t="n">
        <f aca="false">$C$82*AY82</f>
        <v>7350</v>
      </c>
      <c r="AZ83" s="53" t="n">
        <f aca="false">$C$82*AZ82</f>
        <v>7869.4</v>
      </c>
      <c r="BA83" s="53" t="n">
        <f aca="false">$C$82*BA82</f>
        <v>22050</v>
      </c>
      <c r="BB83" s="51"/>
      <c r="BC83" s="54" t="n">
        <f aca="false">$C$82*BC82</f>
        <v>31850</v>
      </c>
      <c r="BD83" s="48" t="n">
        <f aca="false">$C$82*BD82</f>
        <v>31850</v>
      </c>
      <c r="BE83" s="48" t="n">
        <f aca="false">$C$82*BE82</f>
        <v>29400</v>
      </c>
      <c r="BF83" s="48" t="n">
        <f aca="false">$C$82*BF82</f>
        <v>0</v>
      </c>
      <c r="BG83" s="48" t="n">
        <f aca="false">$C$82*BG82</f>
        <v>0</v>
      </c>
      <c r="BH83" s="48" t="n">
        <f aca="false">$C$82*BH82</f>
        <v>7350</v>
      </c>
      <c r="BI83" s="48" t="n">
        <f aca="false">$C$82*BI82</f>
        <v>4116</v>
      </c>
      <c r="BJ83" s="48" t="n">
        <f aca="false">$C$82*BJ82</f>
        <v>1599217.9</v>
      </c>
      <c r="BK83" s="55" t="n">
        <f aca="false">BK82</f>
        <v>1599217.9</v>
      </c>
      <c r="BL83" s="38" t="n">
        <f aca="false">SUM(D83:BI83)-F83-H83-L83-T83-Y83-AA83-AC83-AE83-AG83-AL83--AR83-AT83-AW83-BB83-AN83-AP83</f>
        <v>1599217.9</v>
      </c>
      <c r="BM83" s="43" t="n">
        <f aca="false">BL83-BJ83</f>
        <v>0</v>
      </c>
    </row>
    <row r="84" s="43" customFormat="true" ht="12.75" hidden="false" customHeight="false" outlineLevel="0" collapsed="false">
      <c r="A84" s="62" t="s">
        <v>136</v>
      </c>
      <c r="B84" s="40"/>
      <c r="C84" s="40"/>
      <c r="D84" s="40" t="n">
        <f aca="false">D83+D81</f>
        <v>19600</v>
      </c>
      <c r="E84" s="40" t="n">
        <f aca="false">E83+E81</f>
        <v>38390.8</v>
      </c>
      <c r="F84" s="63"/>
      <c r="G84" s="40" t="n">
        <f aca="false">G83+G81</f>
        <v>75950</v>
      </c>
      <c r="H84" s="63"/>
      <c r="I84" s="40" t="n">
        <f aca="false">I83+I81</f>
        <v>13230</v>
      </c>
      <c r="J84" s="40" t="n">
        <f aca="false">J83+J81</f>
        <v>34300</v>
      </c>
      <c r="K84" s="40" t="n">
        <f aca="false">K83+K81</f>
        <v>69330</v>
      </c>
      <c r="L84" s="63"/>
      <c r="M84" s="40" t="n">
        <f aca="false">M83+M81</f>
        <v>36275</v>
      </c>
      <c r="N84" s="40" t="n">
        <f aca="false">N83+N81</f>
        <v>34726.3</v>
      </c>
      <c r="O84" s="40" t="n">
        <f aca="false">O83+O81</f>
        <v>37480</v>
      </c>
      <c r="P84" s="40" t="n">
        <f aca="false">P83+P81</f>
        <v>15710</v>
      </c>
      <c r="Q84" s="40" t="n">
        <f aca="false">Q83+Q81</f>
        <v>40851.3</v>
      </c>
      <c r="R84" s="40" t="n">
        <f aca="false">R83+R81</f>
        <v>137592</v>
      </c>
      <c r="S84" s="40" t="n">
        <f aca="false">S83+S81</f>
        <v>43120</v>
      </c>
      <c r="T84" s="63"/>
      <c r="U84" s="40" t="n">
        <f aca="false">U83+U81</f>
        <v>46550</v>
      </c>
      <c r="V84" s="40" t="n">
        <f aca="false">V83+V81</f>
        <v>52920</v>
      </c>
      <c r="W84" s="40" t="n">
        <f aca="false">W83+W81</f>
        <v>34304.9</v>
      </c>
      <c r="X84" s="40" t="n">
        <f aca="false">X83+X81</f>
        <v>85750</v>
      </c>
      <c r="Y84" s="63"/>
      <c r="Z84" s="40" t="n">
        <f aca="false">Z83+Z81</f>
        <v>38612</v>
      </c>
      <c r="AA84" s="63"/>
      <c r="AB84" s="40" t="n">
        <f aca="false">AB83+AB81</f>
        <v>83300</v>
      </c>
      <c r="AC84" s="63"/>
      <c r="AD84" s="40" t="n">
        <f aca="false">AD83+AD81</f>
        <v>49000</v>
      </c>
      <c r="AE84" s="63"/>
      <c r="AF84" s="40" t="n">
        <f aca="false">AF83+AF81</f>
        <v>44100</v>
      </c>
      <c r="AG84" s="63"/>
      <c r="AH84" s="40" t="n">
        <f aca="false">AH83+AH81</f>
        <v>10002</v>
      </c>
      <c r="AI84" s="40" t="n">
        <f aca="false">AI83+AI81</f>
        <v>48510</v>
      </c>
      <c r="AJ84" s="40" t="n">
        <f aca="false">AJ83+AJ81</f>
        <v>42336</v>
      </c>
      <c r="AK84" s="40" t="n">
        <f aca="false">AK83+AK81</f>
        <v>81144</v>
      </c>
      <c r="AL84" s="63"/>
      <c r="AM84" s="40" t="n">
        <f aca="false">AM83+AM81</f>
        <v>31308</v>
      </c>
      <c r="AN84" s="63"/>
      <c r="AO84" s="40" t="n">
        <f aca="false">AO83+AO81</f>
        <v>63700</v>
      </c>
      <c r="AP84" s="63"/>
      <c r="AQ84" s="40" t="n">
        <f aca="false">AQ83+AQ81</f>
        <v>53508</v>
      </c>
      <c r="AR84" s="63"/>
      <c r="AS84" s="40" t="n">
        <f aca="false">AS83+AS81</f>
        <v>63700</v>
      </c>
      <c r="AT84" s="63"/>
      <c r="AU84" s="40" t="n">
        <f aca="false">AU83+AU81</f>
        <v>9800</v>
      </c>
      <c r="AV84" s="40" t="n">
        <f aca="false">AV83+AV81</f>
        <v>29400</v>
      </c>
      <c r="AW84" s="63"/>
      <c r="AX84" s="40" t="n">
        <f aca="false">AX83+AX81</f>
        <v>27707</v>
      </c>
      <c r="AY84" s="41" t="n">
        <f aca="false">AY83+AY81</f>
        <v>7350</v>
      </c>
      <c r="AZ84" s="40" t="n">
        <f aca="false">AZ83+AZ81</f>
        <v>7869.4</v>
      </c>
      <c r="BA84" s="40" t="n">
        <f aca="false">BA83+BA81</f>
        <v>26090</v>
      </c>
      <c r="BB84" s="63"/>
      <c r="BC84" s="42" t="n">
        <f aca="false">BC83+BC81</f>
        <v>37910</v>
      </c>
      <c r="BD84" s="40" t="n">
        <f aca="false">BD83+BD81</f>
        <v>31850</v>
      </c>
      <c r="BE84" s="40" t="n">
        <f aca="false">BE83+BE81</f>
        <v>29400</v>
      </c>
      <c r="BF84" s="40" t="n">
        <f aca="false">BF83+BF81</f>
        <v>0</v>
      </c>
      <c r="BG84" s="40" t="n">
        <f aca="false">BG83+BG81</f>
        <v>0</v>
      </c>
      <c r="BH84" s="40" t="n">
        <f aca="false">BH83+BH81</f>
        <v>7350</v>
      </c>
      <c r="BI84" s="40" t="n">
        <f aca="false">BI83+BI81</f>
        <v>4116</v>
      </c>
      <c r="BJ84" s="40" t="n">
        <f aca="false">BJ83+BJ81</f>
        <v>1644142.7</v>
      </c>
      <c r="BK84" s="40" t="n">
        <f aca="false">BK83+BK81</f>
        <v>1644142.7</v>
      </c>
      <c r="BL84" s="38" t="n">
        <f aca="false">SUM(D84:BI84)-F84-H84-L84-T84-Y84-AA84-AC84-AE84-AG84-AL84--AR84-AT84-AW84-BB84-AN84-AP84</f>
        <v>1644142.7</v>
      </c>
      <c r="BM84" s="43" t="n">
        <f aca="false">BL84-BJ84</f>
        <v>0</v>
      </c>
    </row>
    <row r="85" customFormat="false" ht="15" hidden="false" customHeight="false" outlineLevel="0" collapsed="false">
      <c r="A85" s="16" t="s">
        <v>137</v>
      </c>
      <c r="B85" s="17"/>
      <c r="C85" s="18"/>
      <c r="D85" s="19"/>
      <c r="E85" s="19"/>
      <c r="F85" s="21"/>
      <c r="G85" s="19"/>
      <c r="H85" s="21"/>
      <c r="I85" s="19"/>
      <c r="J85" s="19"/>
      <c r="K85" s="19"/>
      <c r="L85" s="21"/>
      <c r="M85" s="19"/>
      <c r="N85" s="19"/>
      <c r="O85" s="19"/>
      <c r="P85" s="19"/>
      <c r="Q85" s="19"/>
      <c r="R85" s="19"/>
      <c r="S85" s="19"/>
      <c r="T85" s="21"/>
      <c r="U85" s="19"/>
      <c r="V85" s="19"/>
      <c r="W85" s="19"/>
      <c r="X85" s="19"/>
      <c r="Y85" s="21"/>
      <c r="Z85" s="19"/>
      <c r="AA85" s="21"/>
      <c r="AB85" s="19"/>
      <c r="AC85" s="21"/>
      <c r="AD85" s="19"/>
      <c r="AE85" s="21"/>
      <c r="AF85" s="19"/>
      <c r="AG85" s="21"/>
      <c r="AH85" s="19"/>
      <c r="AI85" s="22"/>
      <c r="AJ85" s="19"/>
      <c r="AK85" s="19"/>
      <c r="AL85" s="21"/>
      <c r="AM85" s="58"/>
      <c r="AN85" s="21"/>
      <c r="AO85" s="19"/>
      <c r="AP85" s="21"/>
      <c r="AQ85" s="19"/>
      <c r="AR85" s="21"/>
      <c r="AS85" s="19"/>
      <c r="AT85" s="21"/>
      <c r="AU85" s="19"/>
      <c r="AV85" s="19"/>
      <c r="AW85" s="21"/>
      <c r="AX85" s="19"/>
      <c r="AY85" s="17"/>
      <c r="AZ85" s="45"/>
      <c r="BA85" s="24"/>
      <c r="BB85" s="21"/>
      <c r="BC85" s="25"/>
      <c r="BD85" s="19"/>
      <c r="BE85" s="19"/>
      <c r="BF85" s="59"/>
      <c r="BG85" s="59"/>
      <c r="BH85" s="19"/>
      <c r="BI85" s="58"/>
      <c r="BJ85" s="36" t="n">
        <f aca="false">SUM(D85:BH85)-F85-H85-L85-T85-Y85-AA85-AC85-AE85-AG85-AL85--AR85-AT85-AW85-BB85</f>
        <v>0</v>
      </c>
      <c r="BK85" s="60" t="n">
        <f aca="false">BJ85*C85</f>
        <v>0</v>
      </c>
      <c r="BL85" s="38" t="n">
        <f aca="false">SUM(D85:BI85)-F85-H85-L85-T85-Y85-AA85-AC85-AE85-AG85-AL85--AR85-AT85-AW85-BB85-AN85-AP85</f>
        <v>0</v>
      </c>
      <c r="BM85" s="43" t="n">
        <f aca="false">BL85-BJ85</f>
        <v>0</v>
      </c>
    </row>
    <row r="86" customFormat="false" ht="15" hidden="false" customHeight="false" outlineLevel="0" collapsed="false">
      <c r="A86" s="56" t="s">
        <v>138</v>
      </c>
      <c r="B86" s="17" t="s">
        <v>52</v>
      </c>
      <c r="C86" s="18" t="n">
        <v>20</v>
      </c>
      <c r="D86" s="19" t="n">
        <v>20</v>
      </c>
      <c r="E86" s="19" t="n">
        <v>65</v>
      </c>
      <c r="F86" s="21"/>
      <c r="G86" s="19" t="n">
        <v>100</v>
      </c>
      <c r="H86" s="21"/>
      <c r="I86" s="19" t="n">
        <v>80</v>
      </c>
      <c r="J86" s="19" t="n">
        <v>30</v>
      </c>
      <c r="K86" s="19" t="n">
        <v>30</v>
      </c>
      <c r="L86" s="21"/>
      <c r="M86" s="19" t="n">
        <v>120</v>
      </c>
      <c r="N86" s="19" t="n">
        <v>30</v>
      </c>
      <c r="O86" s="19" t="n">
        <v>50</v>
      </c>
      <c r="P86" s="19" t="n">
        <v>40</v>
      </c>
      <c r="Q86" s="19" t="n">
        <v>18</v>
      </c>
      <c r="R86" s="19" t="n">
        <v>50</v>
      </c>
      <c r="S86" s="19"/>
      <c r="T86" s="21"/>
      <c r="U86" s="19" t="n">
        <v>100</v>
      </c>
      <c r="V86" s="19" t="n">
        <v>50</v>
      </c>
      <c r="W86" s="19" t="n">
        <v>100</v>
      </c>
      <c r="X86" s="19" t="n">
        <v>30</v>
      </c>
      <c r="Y86" s="21"/>
      <c r="Z86" s="19" t="n">
        <v>30</v>
      </c>
      <c r="AA86" s="21"/>
      <c r="AB86" s="19" t="n">
        <v>100</v>
      </c>
      <c r="AC86" s="21"/>
      <c r="AD86" s="19" t="n">
        <v>30</v>
      </c>
      <c r="AE86" s="21"/>
      <c r="AF86" s="19" t="n">
        <v>100</v>
      </c>
      <c r="AG86" s="21"/>
      <c r="AH86" s="19" t="n">
        <v>15</v>
      </c>
      <c r="AI86" s="22" t="n">
        <v>30</v>
      </c>
      <c r="AJ86" s="19" t="n">
        <v>70</v>
      </c>
      <c r="AK86" s="19" t="n">
        <v>50</v>
      </c>
      <c r="AL86" s="21"/>
      <c r="AM86" s="58" t="n">
        <v>30</v>
      </c>
      <c r="AN86" s="21"/>
      <c r="AO86" s="19" t="n">
        <v>80</v>
      </c>
      <c r="AP86" s="21"/>
      <c r="AQ86" s="19" t="n">
        <v>30</v>
      </c>
      <c r="AR86" s="21"/>
      <c r="AS86" s="19" t="n">
        <v>50</v>
      </c>
      <c r="AT86" s="21"/>
      <c r="AU86" s="19"/>
      <c r="AV86" s="19" t="n">
        <v>80</v>
      </c>
      <c r="AW86" s="21"/>
      <c r="AX86" s="19" t="n">
        <v>40</v>
      </c>
      <c r="AY86" s="17" t="n">
        <v>10</v>
      </c>
      <c r="AZ86" s="45" t="n">
        <v>5</v>
      </c>
      <c r="BA86" s="24" t="n">
        <v>40</v>
      </c>
      <c r="BB86" s="21"/>
      <c r="BC86" s="25" t="n">
        <v>25</v>
      </c>
      <c r="BD86" s="19" t="n">
        <v>50</v>
      </c>
      <c r="BE86" s="19" t="n">
        <v>10</v>
      </c>
      <c r="BF86" s="59"/>
      <c r="BG86" s="59"/>
      <c r="BH86" s="19" t="n">
        <v>50</v>
      </c>
      <c r="BI86" s="92"/>
      <c r="BJ86" s="36" t="n">
        <f aca="false">SUM(D86:BI86)-F86-H86-L86-T86-Y86-AA86-AC86-AE86-AG86-AL86--AR86-AT86-AW86-BB86-AN86-AP86</f>
        <v>1838</v>
      </c>
      <c r="BK86" s="60" t="n">
        <f aca="false">BJ86*C86</f>
        <v>36760</v>
      </c>
      <c r="BL86" s="38" t="n">
        <f aca="false">SUM(D86:BI86)-F86-H86-L86-T86-Y86-AA86-AC86-AE86-AG86-AL86--AR86-AT86-AW86-BB86-AN86-AP86</f>
        <v>1838</v>
      </c>
      <c r="BM86" s="43" t="n">
        <f aca="false">BL86-BJ86</f>
        <v>0</v>
      </c>
    </row>
    <row r="87" s="90" customFormat="true" ht="15" hidden="false" customHeight="false" outlineLevel="0" collapsed="false">
      <c r="A87" s="56" t="s">
        <v>139</v>
      </c>
      <c r="B87" s="17" t="s">
        <v>52</v>
      </c>
      <c r="C87" s="18" t="n">
        <v>32.5</v>
      </c>
      <c r="D87" s="19" t="n">
        <v>100</v>
      </c>
      <c r="E87" s="19" t="n">
        <v>250</v>
      </c>
      <c r="F87" s="93"/>
      <c r="G87" s="94" t="n">
        <v>249.993846153846</v>
      </c>
      <c r="H87" s="93"/>
      <c r="I87" s="19" t="n">
        <v>150</v>
      </c>
      <c r="J87" s="19" t="n">
        <v>100</v>
      </c>
      <c r="K87" s="19" t="n">
        <v>200</v>
      </c>
      <c r="L87" s="93"/>
      <c r="M87" s="19" t="n">
        <v>100</v>
      </c>
      <c r="N87" s="19" t="n">
        <v>100</v>
      </c>
      <c r="O87" s="19" t="n">
        <v>100</v>
      </c>
      <c r="P87" s="19" t="n">
        <v>100</v>
      </c>
      <c r="Q87" s="19" t="n">
        <v>150</v>
      </c>
      <c r="R87" s="19" t="n">
        <v>300</v>
      </c>
      <c r="S87" s="19" t="n">
        <v>151</v>
      </c>
      <c r="T87" s="93"/>
      <c r="U87" s="19" t="n">
        <v>100</v>
      </c>
      <c r="V87" s="19" t="n">
        <v>180</v>
      </c>
      <c r="W87" s="19" t="n">
        <v>140</v>
      </c>
      <c r="X87" s="19" t="n">
        <v>220</v>
      </c>
      <c r="Y87" s="93"/>
      <c r="Z87" s="19" t="n">
        <v>150</v>
      </c>
      <c r="AA87" s="93"/>
      <c r="AB87" s="19" t="n">
        <v>250</v>
      </c>
      <c r="AC87" s="93"/>
      <c r="AD87" s="19" t="n">
        <v>450</v>
      </c>
      <c r="AE87" s="93"/>
      <c r="AF87" s="19" t="n">
        <v>200</v>
      </c>
      <c r="AG87" s="93"/>
      <c r="AH87" s="19" t="n">
        <v>40</v>
      </c>
      <c r="AI87" s="22" t="n">
        <v>150</v>
      </c>
      <c r="AJ87" s="19" t="n">
        <v>70</v>
      </c>
      <c r="AK87" s="19" t="n">
        <v>350</v>
      </c>
      <c r="AL87" s="93"/>
      <c r="AM87" s="87" t="n">
        <v>175</v>
      </c>
      <c r="AN87" s="93"/>
      <c r="AO87" s="19" t="n">
        <v>150</v>
      </c>
      <c r="AP87" s="93"/>
      <c r="AQ87" s="19" t="n">
        <v>200</v>
      </c>
      <c r="AR87" s="93"/>
      <c r="AS87" s="19" t="n">
        <v>250</v>
      </c>
      <c r="AT87" s="93"/>
      <c r="AU87" s="19" t="n">
        <v>24</v>
      </c>
      <c r="AV87" s="19" t="n">
        <v>150</v>
      </c>
      <c r="AW87" s="93"/>
      <c r="AX87" s="19" t="n">
        <v>60</v>
      </c>
      <c r="AY87" s="17" t="n">
        <v>30</v>
      </c>
      <c r="AZ87" s="45"/>
      <c r="BA87" s="24" t="n">
        <v>200</v>
      </c>
      <c r="BB87" s="93"/>
      <c r="BC87" s="25" t="n">
        <v>110</v>
      </c>
      <c r="BD87" s="19" t="n">
        <v>100</v>
      </c>
      <c r="BE87" s="19" t="n">
        <v>100</v>
      </c>
      <c r="BF87" s="87"/>
      <c r="BG87" s="87"/>
      <c r="BH87" s="19" t="n">
        <v>50</v>
      </c>
      <c r="BI87" s="92" t="n">
        <v>54</v>
      </c>
      <c r="BJ87" s="36" t="n">
        <f aca="false">SUM(D87:BI87)-F87-H87-L87-T87-Y87-AA87-AC87-AE87-AG87-AL87--AR87-AT87-AW87-BB87-AN87-AP87</f>
        <v>6003.99384615385</v>
      </c>
      <c r="BK87" s="60" t="n">
        <f aca="false">BJ87*C87</f>
        <v>195129.8</v>
      </c>
      <c r="BL87" s="38" t="n">
        <f aca="false">SUM(D87:BI87)-F87-H87-L87-T87-Y87-AA87-AC87-AE87-AG87-AL87--AR87-AT87-AW87-BB87-AN87-AP87</f>
        <v>6003.99384615385</v>
      </c>
      <c r="BM87" s="43" t="n">
        <f aca="false">BL87-BJ87</f>
        <v>0</v>
      </c>
    </row>
    <row r="88" s="47" customFormat="true" ht="15" hidden="false" customHeight="false" outlineLevel="0" collapsed="false">
      <c r="A88" s="56" t="s">
        <v>140</v>
      </c>
      <c r="B88" s="17" t="s">
        <v>52</v>
      </c>
      <c r="C88" s="18" t="n">
        <v>20</v>
      </c>
      <c r="D88" s="19" t="n">
        <v>60</v>
      </c>
      <c r="E88" s="19" t="n">
        <v>55</v>
      </c>
      <c r="F88" s="21"/>
      <c r="G88" s="19" t="n">
        <v>50</v>
      </c>
      <c r="H88" s="21"/>
      <c r="I88" s="19" t="n">
        <v>60</v>
      </c>
      <c r="J88" s="19" t="n">
        <v>30</v>
      </c>
      <c r="K88" s="19"/>
      <c r="L88" s="21"/>
      <c r="M88" s="19"/>
      <c r="N88" s="19"/>
      <c r="O88" s="19" t="n">
        <v>50</v>
      </c>
      <c r="P88" s="19" t="n">
        <v>20</v>
      </c>
      <c r="Q88" s="19" t="n">
        <v>18</v>
      </c>
      <c r="R88" s="19" t="n">
        <v>50</v>
      </c>
      <c r="S88" s="19"/>
      <c r="T88" s="21"/>
      <c r="U88" s="19"/>
      <c r="V88" s="19"/>
      <c r="W88" s="19" t="n">
        <v>30</v>
      </c>
      <c r="X88" s="19" t="n">
        <v>80</v>
      </c>
      <c r="Y88" s="21"/>
      <c r="Z88" s="19" t="n">
        <v>120</v>
      </c>
      <c r="AA88" s="21"/>
      <c r="AB88" s="19" t="n">
        <v>120</v>
      </c>
      <c r="AC88" s="21"/>
      <c r="AD88" s="19" t="n">
        <v>50</v>
      </c>
      <c r="AE88" s="21"/>
      <c r="AF88" s="19"/>
      <c r="AG88" s="21"/>
      <c r="AH88" s="19" t="n">
        <v>15</v>
      </c>
      <c r="AI88" s="22" t="n">
        <v>50</v>
      </c>
      <c r="AJ88" s="19" t="n">
        <v>50</v>
      </c>
      <c r="AK88" s="19" t="n">
        <v>70</v>
      </c>
      <c r="AL88" s="21"/>
      <c r="AM88" s="95" t="n">
        <v>40</v>
      </c>
      <c r="AN88" s="21"/>
      <c r="AO88" s="19"/>
      <c r="AP88" s="21"/>
      <c r="AQ88" s="19" t="n">
        <v>35</v>
      </c>
      <c r="AR88" s="21"/>
      <c r="AS88" s="19"/>
      <c r="AT88" s="21"/>
      <c r="AU88" s="19"/>
      <c r="AV88" s="19"/>
      <c r="AW88" s="21"/>
      <c r="AX88" s="19" t="n">
        <v>15</v>
      </c>
      <c r="AY88" s="17" t="n">
        <v>10</v>
      </c>
      <c r="AZ88" s="45"/>
      <c r="BA88" s="24"/>
      <c r="BB88" s="21"/>
      <c r="BC88" s="25" t="n">
        <v>20</v>
      </c>
      <c r="BD88" s="19" t="n">
        <v>20</v>
      </c>
      <c r="BE88" s="19" t="n">
        <v>15</v>
      </c>
      <c r="BF88" s="95"/>
      <c r="BG88" s="95"/>
      <c r="BH88" s="19" t="n">
        <v>52</v>
      </c>
      <c r="BI88" s="92"/>
      <c r="BJ88" s="36" t="n">
        <f aca="false">SUM(D88:BI88)-F88-H88-L88-T88-Y88-AA88-AC88-AE88-AG88-AL88--AR88-AT88-AW88-BB88-AN88-AP88</f>
        <v>1185</v>
      </c>
      <c r="BK88" s="60" t="n">
        <f aca="false">BJ88*C88</f>
        <v>23700</v>
      </c>
      <c r="BL88" s="38" t="n">
        <f aca="false">SUM(D88:BI88)-F88-H88-L88-T88-Y88-AA88-AC88-AE88-AG88-AL88--AR88-AT88-AW88-BB88-AN88-AP88</f>
        <v>1185</v>
      </c>
      <c r="BM88" s="43" t="n">
        <f aca="false">BL88-BJ88</f>
        <v>0</v>
      </c>
    </row>
    <row r="89" customFormat="false" ht="15" hidden="false" customHeight="false" outlineLevel="0" collapsed="false">
      <c r="A89" s="56" t="s">
        <v>141</v>
      </c>
      <c r="B89" s="17" t="s">
        <v>52</v>
      </c>
      <c r="C89" s="18" t="n">
        <v>28</v>
      </c>
      <c r="D89" s="19" t="n">
        <v>100</v>
      </c>
      <c r="E89" s="19" t="n">
        <v>280</v>
      </c>
      <c r="F89" s="21"/>
      <c r="G89" s="19" t="n">
        <v>250</v>
      </c>
      <c r="H89" s="21"/>
      <c r="I89" s="19" t="n">
        <v>150</v>
      </c>
      <c r="J89" s="19" t="n">
        <v>250</v>
      </c>
      <c r="K89" s="19" t="n">
        <v>250</v>
      </c>
      <c r="L89" s="21"/>
      <c r="M89" s="19" t="n">
        <v>150</v>
      </c>
      <c r="N89" s="19" t="n">
        <v>150</v>
      </c>
      <c r="O89" s="19" t="n">
        <v>100</v>
      </c>
      <c r="P89" s="19" t="n">
        <v>100</v>
      </c>
      <c r="Q89" s="19" t="n">
        <v>284</v>
      </c>
      <c r="R89" s="19" t="n">
        <v>400</v>
      </c>
      <c r="S89" s="19" t="n">
        <v>200</v>
      </c>
      <c r="T89" s="21"/>
      <c r="U89" s="19" t="n">
        <v>100</v>
      </c>
      <c r="V89" s="19" t="n">
        <v>280</v>
      </c>
      <c r="W89" s="19" t="n">
        <v>200</v>
      </c>
      <c r="X89" s="19" t="n">
        <v>550</v>
      </c>
      <c r="Y89" s="21"/>
      <c r="Z89" s="19" t="n">
        <v>180</v>
      </c>
      <c r="AA89" s="21"/>
      <c r="AB89" s="19" t="n">
        <v>300</v>
      </c>
      <c r="AC89" s="21"/>
      <c r="AD89" s="19" t="n">
        <v>700</v>
      </c>
      <c r="AE89" s="21"/>
      <c r="AF89" s="19" t="n">
        <v>250</v>
      </c>
      <c r="AG89" s="21"/>
      <c r="AH89" s="19" t="n">
        <v>30</v>
      </c>
      <c r="AI89" s="22" t="n">
        <v>150</v>
      </c>
      <c r="AJ89" s="19" t="n">
        <v>132</v>
      </c>
      <c r="AK89" s="19" t="n">
        <v>500</v>
      </c>
      <c r="AL89" s="21"/>
      <c r="AM89" s="58" t="n">
        <v>200</v>
      </c>
      <c r="AN89" s="21"/>
      <c r="AO89" s="19" t="n">
        <v>250</v>
      </c>
      <c r="AP89" s="21"/>
      <c r="AQ89" s="19" t="n">
        <v>200</v>
      </c>
      <c r="AR89" s="21"/>
      <c r="AS89" s="19" t="n">
        <v>300</v>
      </c>
      <c r="AT89" s="21"/>
      <c r="AU89" s="19" t="n">
        <v>36</v>
      </c>
      <c r="AV89" s="19" t="n">
        <v>300</v>
      </c>
      <c r="AW89" s="21"/>
      <c r="AX89" s="19" t="n">
        <v>80</v>
      </c>
      <c r="AY89" s="17" t="n">
        <v>80</v>
      </c>
      <c r="AZ89" s="45" t="n">
        <v>25</v>
      </c>
      <c r="BA89" s="24" t="n">
        <v>451</v>
      </c>
      <c r="BB89" s="21"/>
      <c r="BC89" s="25" t="n">
        <v>110</v>
      </c>
      <c r="BD89" s="19" t="n">
        <v>170</v>
      </c>
      <c r="BE89" s="19" t="n">
        <v>150</v>
      </c>
      <c r="BF89" s="59"/>
      <c r="BG89" s="59"/>
      <c r="BH89" s="19" t="n">
        <v>70</v>
      </c>
      <c r="BI89" s="92" t="n">
        <v>92</v>
      </c>
      <c r="BJ89" s="36" t="n">
        <f aca="false">SUM(D89:BI89)-F89-H89-L89-T89-Y89-AA89-AC89-AE89-AG89-AL89--AR89-AT89-AW89-BB89-AN89-AP89</f>
        <v>8550</v>
      </c>
      <c r="BK89" s="60" t="n">
        <f aca="false">BJ89*C89</f>
        <v>239400</v>
      </c>
      <c r="BL89" s="38" t="n">
        <f aca="false">SUM(D89:BI89)-F89-H89-L89-T89-Y89-AA89-AC89-AE89-AG89-AL89--AR89-AT89-AW89-BB89-AN89-AP89</f>
        <v>8550</v>
      </c>
      <c r="BM89" s="43" t="n">
        <f aca="false">BL89-BJ89</f>
        <v>0</v>
      </c>
    </row>
    <row r="90" customFormat="false" ht="15" hidden="false" customHeight="false" outlineLevel="0" collapsed="false">
      <c r="A90" s="56" t="s">
        <v>142</v>
      </c>
      <c r="B90" s="17" t="s">
        <v>52</v>
      </c>
      <c r="C90" s="18" t="n">
        <v>24</v>
      </c>
      <c r="D90" s="19" t="n">
        <v>80</v>
      </c>
      <c r="E90" s="19" t="n">
        <v>60</v>
      </c>
      <c r="F90" s="21"/>
      <c r="G90" s="19" t="n">
        <v>100</v>
      </c>
      <c r="H90" s="21"/>
      <c r="I90" s="19" t="n">
        <v>60</v>
      </c>
      <c r="J90" s="19" t="n">
        <v>60</v>
      </c>
      <c r="K90" s="19" t="n">
        <v>100</v>
      </c>
      <c r="L90" s="21"/>
      <c r="M90" s="19" t="n">
        <v>60</v>
      </c>
      <c r="N90" s="19" t="n">
        <v>60</v>
      </c>
      <c r="O90" s="19" t="n">
        <v>100</v>
      </c>
      <c r="P90" s="19" t="n">
        <v>40</v>
      </c>
      <c r="Q90" s="19" t="n">
        <v>30</v>
      </c>
      <c r="R90" s="19" t="n">
        <v>150</v>
      </c>
      <c r="S90" s="19" t="n">
        <v>70</v>
      </c>
      <c r="T90" s="21"/>
      <c r="U90" s="19" t="n">
        <v>60</v>
      </c>
      <c r="V90" s="19" t="n">
        <v>90</v>
      </c>
      <c r="W90" s="19" t="n">
        <v>100</v>
      </c>
      <c r="X90" s="19" t="n">
        <v>220</v>
      </c>
      <c r="Y90" s="21"/>
      <c r="Z90" s="19" t="n">
        <v>80</v>
      </c>
      <c r="AA90" s="21"/>
      <c r="AB90" s="19" t="n">
        <v>80</v>
      </c>
      <c r="AC90" s="21"/>
      <c r="AD90" s="19" t="n">
        <v>150</v>
      </c>
      <c r="AE90" s="21"/>
      <c r="AF90" s="19" t="n">
        <v>70</v>
      </c>
      <c r="AG90" s="21"/>
      <c r="AH90" s="19" t="n">
        <v>40</v>
      </c>
      <c r="AI90" s="22" t="n">
        <v>140</v>
      </c>
      <c r="AJ90" s="19" t="n">
        <v>70</v>
      </c>
      <c r="AK90" s="19" t="n">
        <v>115</v>
      </c>
      <c r="AL90" s="21"/>
      <c r="AM90" s="58" t="n">
        <v>60</v>
      </c>
      <c r="AN90" s="21"/>
      <c r="AO90" s="19" t="n">
        <v>120</v>
      </c>
      <c r="AP90" s="21"/>
      <c r="AQ90" s="19" t="n">
        <v>70</v>
      </c>
      <c r="AR90" s="21"/>
      <c r="AS90" s="19" t="n">
        <v>100</v>
      </c>
      <c r="AT90" s="21"/>
      <c r="AU90" s="19" t="n">
        <v>12</v>
      </c>
      <c r="AV90" s="19" t="n">
        <v>80</v>
      </c>
      <c r="AW90" s="21"/>
      <c r="AX90" s="19" t="n">
        <v>40</v>
      </c>
      <c r="AY90" s="17" t="n">
        <v>10</v>
      </c>
      <c r="AZ90" s="45" t="s">
        <v>143</v>
      </c>
      <c r="BA90" s="24" t="n">
        <v>120</v>
      </c>
      <c r="BB90" s="21"/>
      <c r="BC90" s="25" t="n">
        <v>50</v>
      </c>
      <c r="BD90" s="19" t="n">
        <v>40</v>
      </c>
      <c r="BE90" s="19" t="n">
        <v>150</v>
      </c>
      <c r="BF90" s="59"/>
      <c r="BG90" s="59"/>
      <c r="BH90" s="19" t="n">
        <v>50</v>
      </c>
      <c r="BI90" s="92"/>
      <c r="BJ90" s="36" t="n">
        <f aca="false">SUM(D90:BI90)-F90-H90-L90-T90-Y90-AA90-AC90-AE90-AG90-AL90--AR90-AT90-AW90-BB90-AN90-AP90</f>
        <v>3087</v>
      </c>
      <c r="BK90" s="60" t="n">
        <f aca="false">BJ90*C90</f>
        <v>74088</v>
      </c>
      <c r="BL90" s="38" t="n">
        <f aca="false">SUM(D90:BI90)-F90-H90-L90-T90-Y90-AA90-AC90-AE90-AG90-AL90--AR90-AT90-AW90-BB90-AN90-AP90</f>
        <v>3087</v>
      </c>
      <c r="BM90" s="43" t="n">
        <f aca="false">BL90-BJ90</f>
        <v>0</v>
      </c>
    </row>
    <row r="91" customFormat="false" ht="15" hidden="false" customHeight="false" outlineLevel="0" collapsed="false">
      <c r="A91" s="56" t="s">
        <v>144</v>
      </c>
      <c r="B91" s="17" t="s">
        <v>52</v>
      </c>
      <c r="C91" s="18" t="n">
        <v>22.5</v>
      </c>
      <c r="D91" s="19"/>
      <c r="E91" s="19"/>
      <c r="F91" s="21"/>
      <c r="G91" s="19"/>
      <c r="H91" s="21"/>
      <c r="I91" s="19"/>
      <c r="J91" s="19"/>
      <c r="K91" s="19"/>
      <c r="L91" s="21"/>
      <c r="M91" s="19"/>
      <c r="N91" s="19"/>
      <c r="O91" s="19"/>
      <c r="P91" s="19" t="n">
        <v>20</v>
      </c>
      <c r="Q91" s="19"/>
      <c r="R91" s="19"/>
      <c r="S91" s="19"/>
      <c r="T91" s="21"/>
      <c r="U91" s="19"/>
      <c r="V91" s="19"/>
      <c r="W91" s="19"/>
      <c r="X91" s="19"/>
      <c r="Y91" s="21"/>
      <c r="Z91" s="19"/>
      <c r="AA91" s="21"/>
      <c r="AB91" s="19"/>
      <c r="AC91" s="21"/>
      <c r="AD91" s="19"/>
      <c r="AE91" s="21"/>
      <c r="AF91" s="19"/>
      <c r="AG91" s="21"/>
      <c r="AH91" s="19"/>
      <c r="AI91" s="22"/>
      <c r="AJ91" s="19"/>
      <c r="AK91" s="19"/>
      <c r="AL91" s="21"/>
      <c r="AM91" s="58"/>
      <c r="AN91" s="21"/>
      <c r="AO91" s="19"/>
      <c r="AP91" s="21"/>
      <c r="AQ91" s="19"/>
      <c r="AR91" s="21"/>
      <c r="AS91" s="19"/>
      <c r="AT91" s="21"/>
      <c r="AU91" s="19"/>
      <c r="AV91" s="19"/>
      <c r="AW91" s="21"/>
      <c r="AX91" s="19"/>
      <c r="AY91" s="17"/>
      <c r="AZ91" s="45"/>
      <c r="BA91" s="24"/>
      <c r="BB91" s="21"/>
      <c r="BC91" s="25" t="n">
        <v>14</v>
      </c>
      <c r="BD91" s="19"/>
      <c r="BE91" s="19"/>
      <c r="BF91" s="59"/>
      <c r="BG91" s="59"/>
      <c r="BH91" s="19" t="n">
        <v>50</v>
      </c>
      <c r="BI91" s="92"/>
      <c r="BJ91" s="36" t="n">
        <f aca="false">SUM(D91:BI91)-F91-H91-L91-T91-Y91-AA91-AC91-AE91-AG91-AL91--AR91-AT91-AW91-BB91-AN91-AP91</f>
        <v>84</v>
      </c>
      <c r="BK91" s="60" t="n">
        <f aca="false">BJ91*C91</f>
        <v>1890</v>
      </c>
      <c r="BL91" s="38" t="n">
        <f aca="false">SUM(D91:BI91)-F91-H91-L91-T91-Y91-AA91-AC91-AE91-AG91-AL91--AR91-AT91-AW91-BB91-AN91-AP91</f>
        <v>84</v>
      </c>
      <c r="BM91" s="43" t="n">
        <f aca="false">BL91-BJ91</f>
        <v>0</v>
      </c>
    </row>
    <row r="92" customFormat="false" ht="15" hidden="false" customHeight="false" outlineLevel="0" collapsed="false">
      <c r="A92" s="56" t="s">
        <v>145</v>
      </c>
      <c r="B92" s="17" t="s">
        <v>52</v>
      </c>
      <c r="C92" s="18" t="n">
        <v>22</v>
      </c>
      <c r="D92" s="19" t="n">
        <v>80</v>
      </c>
      <c r="E92" s="19" t="n">
        <v>150</v>
      </c>
      <c r="F92" s="93"/>
      <c r="G92" s="94" t="n">
        <v>138.85</v>
      </c>
      <c r="H92" s="93"/>
      <c r="I92" s="19" t="n">
        <v>80</v>
      </c>
      <c r="J92" s="19" t="n">
        <v>30</v>
      </c>
      <c r="K92" s="19" t="n">
        <v>100</v>
      </c>
      <c r="L92" s="93"/>
      <c r="M92" s="19" t="n">
        <v>60</v>
      </c>
      <c r="N92" s="19" t="n">
        <v>50</v>
      </c>
      <c r="O92" s="19" t="n">
        <v>50</v>
      </c>
      <c r="P92" s="19" t="n">
        <v>40</v>
      </c>
      <c r="Q92" s="19" t="n">
        <v>18</v>
      </c>
      <c r="R92" s="19" t="n">
        <v>150</v>
      </c>
      <c r="S92" s="19" t="n">
        <v>100</v>
      </c>
      <c r="T92" s="93"/>
      <c r="U92" s="19" t="n">
        <v>90</v>
      </c>
      <c r="V92" s="19" t="n">
        <v>80</v>
      </c>
      <c r="W92" s="19" t="n">
        <v>80</v>
      </c>
      <c r="X92" s="19" t="n">
        <v>100</v>
      </c>
      <c r="Y92" s="93"/>
      <c r="Z92" s="19" t="n">
        <v>150</v>
      </c>
      <c r="AA92" s="93"/>
      <c r="AB92" s="19" t="n">
        <v>100</v>
      </c>
      <c r="AC92" s="93"/>
      <c r="AD92" s="19" t="n">
        <v>300</v>
      </c>
      <c r="AE92" s="93"/>
      <c r="AF92" s="19" t="n">
        <v>150</v>
      </c>
      <c r="AG92" s="93"/>
      <c r="AH92" s="19" t="n">
        <v>20</v>
      </c>
      <c r="AI92" s="22" t="n">
        <v>50</v>
      </c>
      <c r="AJ92" s="19" t="n">
        <v>70</v>
      </c>
      <c r="AK92" s="19" t="n">
        <v>180</v>
      </c>
      <c r="AL92" s="93"/>
      <c r="AM92" s="58" t="n">
        <v>100</v>
      </c>
      <c r="AN92" s="93"/>
      <c r="AO92" s="19" t="n">
        <v>81</v>
      </c>
      <c r="AP92" s="93"/>
      <c r="AQ92" s="19" t="n">
        <v>50</v>
      </c>
      <c r="AR92" s="93"/>
      <c r="AS92" s="19" t="n">
        <v>100</v>
      </c>
      <c r="AT92" s="93"/>
      <c r="AU92" s="19" t="n">
        <v>12</v>
      </c>
      <c r="AV92" s="19" t="n">
        <v>70</v>
      </c>
      <c r="AW92" s="93"/>
      <c r="AX92" s="19" t="n">
        <v>40</v>
      </c>
      <c r="AY92" s="17" t="n">
        <v>15</v>
      </c>
      <c r="AZ92" s="45" t="n">
        <v>10</v>
      </c>
      <c r="BA92" s="24" t="n">
        <v>50</v>
      </c>
      <c r="BB92" s="93"/>
      <c r="BC92" s="25" t="n">
        <v>40</v>
      </c>
      <c r="BD92" s="19" t="n">
        <v>35</v>
      </c>
      <c r="BE92" s="19" t="n">
        <v>30</v>
      </c>
      <c r="BF92" s="59"/>
      <c r="BG92" s="59"/>
      <c r="BH92" s="19" t="n">
        <v>50</v>
      </c>
      <c r="BI92" s="92" t="n">
        <v>24</v>
      </c>
      <c r="BJ92" s="36" t="n">
        <f aca="false">SUM(D92:BI92)-F92-H92-L92-T92-Y92-AA92-AC92-AE92-AG92-AL92--AR92-AT92-AW92-BB92-AN92-AP92</f>
        <v>3123.85</v>
      </c>
      <c r="BK92" s="60" t="n">
        <f aca="false">BJ92*C92</f>
        <v>68724.7</v>
      </c>
      <c r="BL92" s="38" t="n">
        <f aca="false">SUM(D92:BI92)-F92-H92-L92-T92-Y92-AA92-AC92-AE92-AG92-AL92--AR92-AT92-AW92-BB92-AN92-AP92</f>
        <v>3123.85</v>
      </c>
      <c r="BM92" s="43" t="n">
        <f aca="false">BL92-BJ92</f>
        <v>0</v>
      </c>
    </row>
    <row r="93" customFormat="false" ht="15" hidden="false" customHeight="false" outlineLevel="0" collapsed="false">
      <c r="A93" s="56" t="s">
        <v>146</v>
      </c>
      <c r="B93" s="17" t="s">
        <v>52</v>
      </c>
      <c r="C93" s="18" t="n">
        <v>21.5</v>
      </c>
      <c r="D93" s="19" t="n">
        <v>60</v>
      </c>
      <c r="E93" s="19" t="n">
        <v>50</v>
      </c>
      <c r="F93" s="21"/>
      <c r="G93" s="19" t="n">
        <v>140</v>
      </c>
      <c r="H93" s="21"/>
      <c r="I93" s="19"/>
      <c r="J93" s="19" t="n">
        <v>30</v>
      </c>
      <c r="K93" s="19" t="n">
        <v>60</v>
      </c>
      <c r="L93" s="21"/>
      <c r="M93" s="19" t="n">
        <v>120</v>
      </c>
      <c r="N93" s="19" t="n">
        <v>48</v>
      </c>
      <c r="O93" s="19" t="n">
        <v>50</v>
      </c>
      <c r="P93" s="19" t="n">
        <v>50</v>
      </c>
      <c r="Q93" s="19" t="n">
        <v>20</v>
      </c>
      <c r="R93" s="19" t="n">
        <v>50</v>
      </c>
      <c r="S93" s="19" t="n">
        <v>100</v>
      </c>
      <c r="T93" s="21"/>
      <c r="U93" s="19" t="n">
        <v>60</v>
      </c>
      <c r="V93" s="19" t="n">
        <v>60</v>
      </c>
      <c r="W93" s="19" t="n">
        <v>80</v>
      </c>
      <c r="X93" s="19" t="n">
        <v>50</v>
      </c>
      <c r="Y93" s="21"/>
      <c r="Z93" s="19" t="n">
        <v>120</v>
      </c>
      <c r="AA93" s="21"/>
      <c r="AB93" s="19" t="n">
        <v>100</v>
      </c>
      <c r="AC93" s="21"/>
      <c r="AD93" s="19" t="n">
        <v>100</v>
      </c>
      <c r="AE93" s="21"/>
      <c r="AF93" s="19" t="n">
        <v>150</v>
      </c>
      <c r="AG93" s="21"/>
      <c r="AH93" s="19" t="n">
        <v>20</v>
      </c>
      <c r="AI93" s="22" t="n">
        <v>50</v>
      </c>
      <c r="AJ93" s="19" t="n">
        <v>50</v>
      </c>
      <c r="AK93" s="19" t="n">
        <v>205</v>
      </c>
      <c r="AL93" s="21"/>
      <c r="AM93" s="58" t="n">
        <v>85</v>
      </c>
      <c r="AN93" s="21"/>
      <c r="AO93" s="19" t="n">
        <v>80</v>
      </c>
      <c r="AP93" s="21"/>
      <c r="AQ93" s="19" t="n">
        <v>35</v>
      </c>
      <c r="AR93" s="21"/>
      <c r="AS93" s="19" t="n">
        <v>100</v>
      </c>
      <c r="AT93" s="21"/>
      <c r="AU93" s="19" t="n">
        <v>12</v>
      </c>
      <c r="AV93" s="19" t="n">
        <v>50</v>
      </c>
      <c r="AW93" s="21"/>
      <c r="AX93" s="19" t="n">
        <v>15</v>
      </c>
      <c r="AY93" s="17" t="n">
        <v>10</v>
      </c>
      <c r="AZ93" s="45" t="n">
        <v>5</v>
      </c>
      <c r="BA93" s="24" t="n">
        <v>150</v>
      </c>
      <c r="BB93" s="21"/>
      <c r="BC93" s="25" t="n">
        <v>20</v>
      </c>
      <c r="BD93" s="19" t="n">
        <v>20</v>
      </c>
      <c r="BE93" s="19" t="n">
        <v>15</v>
      </c>
      <c r="BF93" s="59"/>
      <c r="BG93" s="59"/>
      <c r="BH93" s="19" t="n">
        <v>50</v>
      </c>
      <c r="BI93" s="92"/>
      <c r="BJ93" s="36" t="n">
        <f aca="false">SUM(D93:BI93)-F93-H93-L93-T93-Y93-AA93-AC93-AE93-AG93-AL93--AR93-AT93-AW93-BB93-AN93-AP93</f>
        <v>2470</v>
      </c>
      <c r="BK93" s="60" t="n">
        <f aca="false">BJ93*C93</f>
        <v>53105</v>
      </c>
      <c r="BL93" s="38" t="n">
        <f aca="false">SUM(D93:BI93)-F93-H93-L93-T93-Y93-AA93-AC93-AE93-AG93-AL93--AR93-AT93-AW93-BB93-AN93-AP93</f>
        <v>2470</v>
      </c>
      <c r="BM93" s="43" t="n">
        <f aca="false">BL93-BJ93</f>
        <v>0</v>
      </c>
    </row>
    <row r="94" customFormat="false" ht="15" hidden="false" customHeight="false" outlineLevel="0" collapsed="false">
      <c r="A94" s="56" t="s">
        <v>147</v>
      </c>
      <c r="B94" s="17" t="s">
        <v>52</v>
      </c>
      <c r="C94" s="18" t="n">
        <v>22</v>
      </c>
      <c r="D94" s="19" t="n">
        <v>50</v>
      </c>
      <c r="E94" s="19" t="n">
        <v>50</v>
      </c>
      <c r="F94" s="21"/>
      <c r="G94" s="19" t="n">
        <v>50</v>
      </c>
      <c r="H94" s="21"/>
      <c r="I94" s="19" t="n">
        <v>60</v>
      </c>
      <c r="J94" s="19" t="n">
        <v>15</v>
      </c>
      <c r="K94" s="19" t="n">
        <v>100</v>
      </c>
      <c r="L94" s="21"/>
      <c r="M94" s="19" t="n">
        <v>40</v>
      </c>
      <c r="N94" s="19" t="n">
        <v>30</v>
      </c>
      <c r="O94" s="19" t="n">
        <v>50</v>
      </c>
      <c r="P94" s="19" t="n">
        <v>20</v>
      </c>
      <c r="Q94" s="19" t="n">
        <v>20</v>
      </c>
      <c r="R94" s="19" t="n">
        <v>50</v>
      </c>
      <c r="S94" s="19" t="n">
        <v>50</v>
      </c>
      <c r="T94" s="21"/>
      <c r="U94" s="19"/>
      <c r="V94" s="19" t="n">
        <v>45</v>
      </c>
      <c r="W94" s="19" t="n">
        <v>30</v>
      </c>
      <c r="X94" s="19" t="n">
        <v>100</v>
      </c>
      <c r="Y94" s="21"/>
      <c r="Z94" s="19" t="n">
        <v>60</v>
      </c>
      <c r="AA94" s="21"/>
      <c r="AB94" s="19" t="n">
        <v>50</v>
      </c>
      <c r="AC94" s="21"/>
      <c r="AD94" s="19" t="n">
        <v>150</v>
      </c>
      <c r="AE94" s="21"/>
      <c r="AF94" s="19" t="n">
        <v>30</v>
      </c>
      <c r="AG94" s="21"/>
      <c r="AH94" s="19" t="n">
        <v>20</v>
      </c>
      <c r="AI94" s="22" t="n">
        <v>50</v>
      </c>
      <c r="AJ94" s="19" t="n">
        <v>50</v>
      </c>
      <c r="AK94" s="19" t="n">
        <v>55</v>
      </c>
      <c r="AL94" s="21"/>
      <c r="AM94" s="58" t="n">
        <v>60</v>
      </c>
      <c r="AN94" s="21"/>
      <c r="AO94" s="19" t="n">
        <v>80</v>
      </c>
      <c r="AP94" s="21"/>
      <c r="AQ94" s="19" t="n">
        <v>35</v>
      </c>
      <c r="AR94" s="21"/>
      <c r="AS94" s="19" t="n">
        <v>100</v>
      </c>
      <c r="AT94" s="21"/>
      <c r="AU94" s="19"/>
      <c r="AV94" s="19" t="n">
        <v>50</v>
      </c>
      <c r="AW94" s="21"/>
      <c r="AX94" s="19" t="n">
        <v>13</v>
      </c>
      <c r="AY94" s="17" t="n">
        <v>10</v>
      </c>
      <c r="AZ94" s="45" t="n">
        <v>3</v>
      </c>
      <c r="BA94" s="24" t="n">
        <v>25</v>
      </c>
      <c r="BB94" s="21"/>
      <c r="BC94" s="25" t="n">
        <v>40</v>
      </c>
      <c r="BD94" s="19" t="n">
        <v>30</v>
      </c>
      <c r="BE94" s="19" t="n">
        <v>15</v>
      </c>
      <c r="BF94" s="59"/>
      <c r="BG94" s="59"/>
      <c r="BH94" s="19" t="n">
        <v>50</v>
      </c>
      <c r="BI94" s="92" t="n">
        <v>24</v>
      </c>
      <c r="BJ94" s="36" t="n">
        <f aca="false">SUM(D94:BI94)-F94-H94-L94-T94-Y94-AA94-AC94-AE94-AG94-AL94--AR94-AT94-AW94-BB94-AN94-AP94</f>
        <v>1760</v>
      </c>
      <c r="BK94" s="60" t="n">
        <f aca="false">BJ94*C94</f>
        <v>38720</v>
      </c>
      <c r="BL94" s="38" t="n">
        <f aca="false">SUM(D94:BI94)-F94-H94-L94-T94-Y94-AA94-AC94-AE94-AG94-AL94--AR94-AT94-AW94-BB94-AN94-AP94</f>
        <v>1760</v>
      </c>
      <c r="BM94" s="43" t="n">
        <f aca="false">BL94-BJ94</f>
        <v>0</v>
      </c>
    </row>
    <row r="95" customFormat="false" ht="15" hidden="false" customHeight="false" outlineLevel="0" collapsed="false">
      <c r="A95" s="56" t="s">
        <v>148</v>
      </c>
      <c r="B95" s="17" t="s">
        <v>52</v>
      </c>
      <c r="C95" s="18" t="n">
        <v>20</v>
      </c>
      <c r="D95" s="19" t="n">
        <v>60</v>
      </c>
      <c r="E95" s="19" t="n">
        <v>250</v>
      </c>
      <c r="F95" s="21"/>
      <c r="G95" s="19" t="n">
        <v>100</v>
      </c>
      <c r="H95" s="21"/>
      <c r="I95" s="19" t="n">
        <v>60</v>
      </c>
      <c r="J95" s="19" t="n">
        <v>15</v>
      </c>
      <c r="K95" s="19" t="n">
        <v>60</v>
      </c>
      <c r="L95" s="21"/>
      <c r="M95" s="19" t="n">
        <v>60</v>
      </c>
      <c r="N95" s="19" t="n">
        <v>100</v>
      </c>
      <c r="O95" s="19" t="n">
        <v>50</v>
      </c>
      <c r="P95" s="19" t="n">
        <v>50</v>
      </c>
      <c r="Q95" s="19" t="n">
        <v>15</v>
      </c>
      <c r="R95" s="19" t="n">
        <v>200</v>
      </c>
      <c r="S95" s="19" t="n">
        <v>60</v>
      </c>
      <c r="T95" s="21"/>
      <c r="U95" s="19" t="n">
        <v>80</v>
      </c>
      <c r="V95" s="19" t="n">
        <v>40</v>
      </c>
      <c r="W95" s="19" t="n">
        <v>100</v>
      </c>
      <c r="X95" s="19" t="n">
        <v>100</v>
      </c>
      <c r="Y95" s="21"/>
      <c r="Z95" s="19" t="n">
        <v>180</v>
      </c>
      <c r="AA95" s="21"/>
      <c r="AB95" s="19" t="n">
        <v>150</v>
      </c>
      <c r="AC95" s="21"/>
      <c r="AD95" s="19" t="n">
        <v>130</v>
      </c>
      <c r="AE95" s="21"/>
      <c r="AF95" s="19" t="n">
        <v>150</v>
      </c>
      <c r="AG95" s="21"/>
      <c r="AH95" s="19" t="n">
        <v>50</v>
      </c>
      <c r="AI95" s="22" t="n">
        <v>30</v>
      </c>
      <c r="AJ95" s="19" t="n">
        <v>70</v>
      </c>
      <c r="AK95" s="19" t="n">
        <v>80</v>
      </c>
      <c r="AL95" s="21"/>
      <c r="AM95" s="58" t="n">
        <v>100</v>
      </c>
      <c r="AN95" s="21"/>
      <c r="AO95" s="19" t="n">
        <v>100</v>
      </c>
      <c r="AP95" s="21"/>
      <c r="AQ95" s="19" t="n">
        <v>50</v>
      </c>
      <c r="AR95" s="21"/>
      <c r="AS95" s="19" t="n">
        <v>100</v>
      </c>
      <c r="AT95" s="21"/>
      <c r="AU95" s="19"/>
      <c r="AV95" s="19" t="n">
        <v>100</v>
      </c>
      <c r="AW95" s="21"/>
      <c r="AX95" s="19" t="n">
        <v>30</v>
      </c>
      <c r="AY95" s="17" t="n">
        <v>15</v>
      </c>
      <c r="AZ95" s="45" t="n">
        <v>12</v>
      </c>
      <c r="BA95" s="24" t="n">
        <v>35</v>
      </c>
      <c r="BB95" s="21"/>
      <c r="BC95" s="25" t="n">
        <v>50</v>
      </c>
      <c r="BD95" s="19" t="n">
        <v>45</v>
      </c>
      <c r="BE95" s="19" t="n">
        <v>60</v>
      </c>
      <c r="BF95" s="59"/>
      <c r="BG95" s="59"/>
      <c r="BH95" s="19" t="n">
        <v>50</v>
      </c>
      <c r="BI95" s="92" t="n">
        <v>13</v>
      </c>
      <c r="BJ95" s="36" t="n">
        <f aca="false">SUM(D95:BI95)-F95-H95-L95-T95-Y95-AA95-AC95-AE95-AG95-AL95--AR95-AT95-AW95-BB95-AN95-AP95</f>
        <v>3000</v>
      </c>
      <c r="BK95" s="60" t="n">
        <f aca="false">BJ95*C95</f>
        <v>60000</v>
      </c>
      <c r="BL95" s="38" t="n">
        <f aca="false">SUM(D95:BI95)-F95-H95-L95-T95-Y95-AA95-AC95-AE95-AG95-AL95--AR95-AT95-AW95-BB95-AN95-AP95</f>
        <v>3000</v>
      </c>
      <c r="BM95" s="43" t="n">
        <f aca="false">BL95-BJ95</f>
        <v>0</v>
      </c>
    </row>
    <row r="96" s="47" customFormat="true" ht="15" hidden="false" customHeight="false" outlineLevel="0" collapsed="false">
      <c r="A96" s="56" t="s">
        <v>149</v>
      </c>
      <c r="B96" s="17" t="s">
        <v>52</v>
      </c>
      <c r="C96" s="18" t="n">
        <v>24</v>
      </c>
      <c r="D96" s="19" t="n">
        <v>350</v>
      </c>
      <c r="E96" s="19" t="n">
        <v>950</v>
      </c>
      <c r="F96" s="21"/>
      <c r="G96" s="19" t="n">
        <v>950</v>
      </c>
      <c r="H96" s="21"/>
      <c r="I96" s="19" t="n">
        <v>100</v>
      </c>
      <c r="J96" s="19" t="n">
        <v>450</v>
      </c>
      <c r="K96" s="19" t="n">
        <v>600</v>
      </c>
      <c r="L96" s="21"/>
      <c r="M96" s="19" t="n">
        <v>250</v>
      </c>
      <c r="N96" s="19" t="n">
        <v>397</v>
      </c>
      <c r="O96" s="19" t="n">
        <v>350</v>
      </c>
      <c r="P96" s="19" t="n">
        <v>400</v>
      </c>
      <c r="Q96" s="19" t="n">
        <v>406</v>
      </c>
      <c r="R96" s="19" t="n">
        <v>500</v>
      </c>
      <c r="S96" s="19" t="n">
        <v>300</v>
      </c>
      <c r="T96" s="21"/>
      <c r="U96" s="19" t="n">
        <v>400</v>
      </c>
      <c r="V96" s="19" t="n">
        <v>350</v>
      </c>
      <c r="W96" s="19" t="n">
        <v>400</v>
      </c>
      <c r="X96" s="19" t="n">
        <v>400</v>
      </c>
      <c r="Y96" s="21"/>
      <c r="Z96" s="19" t="n">
        <v>350</v>
      </c>
      <c r="AA96" s="21"/>
      <c r="AB96" s="19" t="n">
        <v>850</v>
      </c>
      <c r="AC96" s="21"/>
      <c r="AD96" s="19" t="n">
        <v>900</v>
      </c>
      <c r="AE96" s="21"/>
      <c r="AF96" s="19" t="n">
        <v>500</v>
      </c>
      <c r="AG96" s="21"/>
      <c r="AH96" s="19" t="n">
        <v>150</v>
      </c>
      <c r="AI96" s="22" t="n">
        <v>500</v>
      </c>
      <c r="AJ96" s="19" t="n">
        <v>450</v>
      </c>
      <c r="AK96" s="19" t="n">
        <v>575</v>
      </c>
      <c r="AL96" s="21"/>
      <c r="AM96" s="95" t="n">
        <v>350</v>
      </c>
      <c r="AN96" s="21"/>
      <c r="AO96" s="19" t="n">
        <v>400</v>
      </c>
      <c r="AP96" s="21"/>
      <c r="AQ96" s="19" t="n">
        <v>100</v>
      </c>
      <c r="AR96" s="21"/>
      <c r="AS96" s="19" t="n">
        <v>815</v>
      </c>
      <c r="AT96" s="21"/>
      <c r="AU96" s="19" t="n">
        <v>20</v>
      </c>
      <c r="AV96" s="19" t="n">
        <v>300</v>
      </c>
      <c r="AW96" s="21"/>
      <c r="AX96" s="19" t="n">
        <v>235</v>
      </c>
      <c r="AY96" s="17" t="n">
        <v>150</v>
      </c>
      <c r="AZ96" s="45" t="n">
        <v>50</v>
      </c>
      <c r="BA96" s="24" t="n">
        <v>300</v>
      </c>
      <c r="BB96" s="21"/>
      <c r="BC96" s="25" t="n">
        <v>317</v>
      </c>
      <c r="BD96" s="19" t="n">
        <v>350</v>
      </c>
      <c r="BE96" s="19" t="n">
        <v>400</v>
      </c>
      <c r="BF96" s="95"/>
      <c r="BG96" s="95"/>
      <c r="BH96" s="19" t="n">
        <v>200</v>
      </c>
      <c r="BI96" s="92" t="n">
        <v>104</v>
      </c>
      <c r="BJ96" s="36" t="n">
        <f aca="false">SUM(D96:BI96)-F96-H96-L96-T96-Y96-AA96-AC96-AE96-AG96-AL96--AR96-AT96-AW96-BB96-AN96-AP96</f>
        <v>15919</v>
      </c>
      <c r="BK96" s="60" t="n">
        <f aca="false">BJ96*C96</f>
        <v>382056</v>
      </c>
      <c r="BL96" s="38" t="n">
        <f aca="false">SUM(D96:BI96)-F96-H96-L96-T96-Y96-AA96-AC96-AE96-AG96-AL96--AR96-AT96-AW96-BB96-AN96-AP96</f>
        <v>15919</v>
      </c>
      <c r="BM96" s="43" t="n">
        <f aca="false">BL96-BJ96</f>
        <v>0</v>
      </c>
    </row>
    <row r="97" s="43" customFormat="true" ht="12.75" hidden="false" customHeight="false" outlineLevel="0" collapsed="false">
      <c r="A97" s="62" t="s">
        <v>150</v>
      </c>
      <c r="B97" s="40"/>
      <c r="C97" s="40"/>
      <c r="D97" s="40" t="n">
        <f aca="false">SUMPRODUCT($C$86:$C$96,D86:D96)</f>
        <v>23320</v>
      </c>
      <c r="E97" s="40" t="n">
        <f aca="false">SUMPRODUCT($C$86:$C$96,E86:E96)</f>
        <v>53080</v>
      </c>
      <c r="F97" s="63"/>
      <c r="G97" s="40" t="n">
        <f aca="false">SUMPRODUCT($C$86:$C$96,G86:G96)</f>
        <v>52489.5</v>
      </c>
      <c r="H97" s="63"/>
      <c r="I97" s="40" t="n">
        <f aca="false">SUMPRODUCT($C$86:$C$96,I86:I96)</f>
        <v>19995</v>
      </c>
      <c r="J97" s="40" t="n">
        <f aca="false">SUMPRODUCT($C$86:$C$96,J86:J96)</f>
        <v>25625</v>
      </c>
      <c r="K97" s="40" t="n">
        <f aca="false">SUMPRODUCT($C$86:$C$96,K86:K96)</f>
        <v>37790</v>
      </c>
      <c r="L97" s="63"/>
      <c r="M97" s="40" t="n">
        <f aca="false">SUMPRODUCT($C$86:$C$96,M86:M96)</f>
        <v>23270</v>
      </c>
      <c r="N97" s="40" t="n">
        <f aca="false">SUMPRODUCT($C$86:$C$96,N86:N96)</f>
        <v>23810</v>
      </c>
      <c r="O97" s="40" t="n">
        <f aca="false">SUMPRODUCT($C$86:$C$96,O86:O96)</f>
        <v>23125</v>
      </c>
      <c r="P97" s="40" t="n">
        <f aca="false">SUMPRODUCT($C$86:$C$96,P86:P96)</f>
        <v>21655</v>
      </c>
      <c r="Q97" s="40" t="n">
        <f aca="false">SUMPRODUCT($C$86:$C$96,Q86:Q96)</f>
        <v>25577</v>
      </c>
      <c r="R97" s="40" t="n">
        <f aca="false">SUMPRODUCT($C$86:$C$96,R86:R96)</f>
        <v>48025</v>
      </c>
      <c r="S97" s="40" t="n">
        <f aca="false">SUMPRODUCT($C$86:$C$96,S86:S96)</f>
        <v>26037.5</v>
      </c>
      <c r="T97" s="63"/>
      <c r="U97" s="40" t="n">
        <f aca="false">SUMPRODUCT($C$86:$C$96,U86:U96)</f>
        <v>23960</v>
      </c>
      <c r="V97" s="40" t="n">
        <f aca="false">SUMPRODUCT($C$86:$C$96,V86:V96)</f>
        <v>30090</v>
      </c>
      <c r="W97" s="40" t="n">
        <f aca="false">SUMPRODUCT($C$86:$C$96,W86:W96)</f>
        <v>30890</v>
      </c>
      <c r="X97" s="40" t="n">
        <f aca="false">SUMPRODUCT($C$86:$C$96,X86:X96)</f>
        <v>47105</v>
      </c>
      <c r="Y97" s="63"/>
      <c r="Z97" s="40" t="n">
        <f aca="false">SUMPRODUCT($C$86:$C$96,Z86:Z96)</f>
        <v>34035</v>
      </c>
      <c r="AA97" s="63"/>
      <c r="AB97" s="40" t="n">
        <f aca="false">SUMPRODUCT($C$86:$C$96,AB86:AB96)</f>
        <v>51695</v>
      </c>
      <c r="AC97" s="63"/>
      <c r="AD97" s="40" t="n">
        <f aca="false">SUMPRODUCT($C$86:$C$96,AD86:AD96)</f>
        <v>75675</v>
      </c>
      <c r="AE97" s="63"/>
      <c r="AF97" s="40" t="n">
        <f aca="false">SUMPRODUCT($C$86:$C$96,AF86:AF96)</f>
        <v>39365</v>
      </c>
      <c r="AG97" s="63"/>
      <c r="AH97" s="40" t="n">
        <f aca="false">SUMPRODUCT($C$86:$C$96,AH86:AH96)</f>
        <v>9610</v>
      </c>
      <c r="AI97" s="40" t="n">
        <f aca="false">SUMPRODUCT($C$86:$C$96,AI86:AI96)</f>
        <v>29910</v>
      </c>
      <c r="AJ97" s="40" t="n">
        <f aca="false">SUMPRODUCT($C$86:$C$96,AJ86:AJ96)</f>
        <v>25966</v>
      </c>
      <c r="AK97" s="40" t="n">
        <f aca="false">SUMPRODUCT($C$86:$C$96,AK86:AK96)</f>
        <v>55512.5</v>
      </c>
      <c r="AL97" s="63"/>
      <c r="AM97" s="40" t="n">
        <f aca="false">SUMPRODUCT($C$86:$C$96,AM86:AM96)</f>
        <v>29875</v>
      </c>
      <c r="AN97" s="63"/>
      <c r="AO97" s="40" t="n">
        <f aca="false">SUMPRODUCT($C$86:$C$96,AO86:AO96)</f>
        <v>33217</v>
      </c>
      <c r="AP97" s="63"/>
      <c r="AQ97" s="40" t="n">
        <f aca="false">SUMPRODUCT($C$86:$C$96,AQ86:AQ96)</f>
        <v>21102.5</v>
      </c>
      <c r="AR97" s="63"/>
      <c r="AS97" s="40" t="n">
        <f aca="false">SUMPRODUCT($C$86:$C$96,AS86:AS96)</f>
        <v>48035</v>
      </c>
      <c r="AT97" s="63"/>
      <c r="AU97" s="40" t="n">
        <f aca="false">SUMPRODUCT($C$86:$C$96,AU86:AU96)</f>
        <v>3078</v>
      </c>
      <c r="AV97" s="40" t="n">
        <f aca="false">SUMPRODUCT($C$86:$C$96,AV86:AV96)</f>
        <v>29710</v>
      </c>
      <c r="AW97" s="63"/>
      <c r="AX97" s="40" t="n">
        <f aca="false">SUMPRODUCT($C$86:$C$96,AX86:AX96)</f>
        <v>13978.5</v>
      </c>
      <c r="AY97" s="41" t="n">
        <f aca="false">SUMPRODUCT($C$86:$C$96,AY86:AY96)</f>
        <v>8520</v>
      </c>
      <c r="AZ97" s="40" t="n">
        <f aca="false">SUMPRODUCT($C$86:$C$96,AZ86:AZ96)</f>
        <v>2633.5</v>
      </c>
      <c r="BA97" s="40" t="n">
        <f aca="false">SUMPRODUCT($C$86:$C$96,BA86:BA96)</f>
        <v>35583</v>
      </c>
      <c r="BB97" s="63"/>
      <c r="BC97" s="42" t="n">
        <f aca="false">SUMPRODUCT($C$86:$C$96,BC86:BC96)</f>
        <v>19868</v>
      </c>
      <c r="BD97" s="40" t="n">
        <f aca="false">SUMPRODUCT($C$86:$C$96,BD86:BD96)</f>
        <v>21530</v>
      </c>
      <c r="BE97" s="40" t="n">
        <f aca="false">SUMPRODUCT($C$86:$C$96,BE86:BE96)</f>
        <v>23662.5</v>
      </c>
      <c r="BF97" s="40" t="n">
        <f aca="false">SUMPRODUCT($C$86:$C$96,BF86:BF96)</f>
        <v>0</v>
      </c>
      <c r="BG97" s="40" t="n">
        <f aca="false">SUMPRODUCT($C$86:$C$96,BG86:BG96)</f>
        <v>0</v>
      </c>
      <c r="BH97" s="40" t="n">
        <f aca="false">SUMPRODUCT($C$86:$C$96,BH86:BH96)</f>
        <v>17025</v>
      </c>
      <c r="BI97" s="40" t="n">
        <f aca="false">SUMPRODUCT($C$86:$C$96,BI86:BI96)</f>
        <v>8143</v>
      </c>
      <c r="BJ97" s="40" t="n">
        <f aca="false">SUMPRODUCT($C$86:$C$96,BJ86:BJ96)</f>
        <v>1173573.5</v>
      </c>
      <c r="BK97" s="40" t="n">
        <f aca="false">SUM(BK86:BK96)</f>
        <v>1173573.5</v>
      </c>
      <c r="BL97" s="38" t="n">
        <f aca="false">SUM(D97:BI97)-F97-H97-L97-T97-Y97-AA97-AC97-AE97-AG97-AL97--AR97-AT97-AW97-BB97-AN97-AP97</f>
        <v>1173573.5</v>
      </c>
      <c r="BM97" s="43" t="n">
        <f aca="false">BL97-BJ97</f>
        <v>0</v>
      </c>
    </row>
    <row r="98" customFormat="false" ht="25.5" hidden="false" customHeight="false" outlineLevel="0" collapsed="false">
      <c r="A98" s="96" t="s">
        <v>151</v>
      </c>
      <c r="B98" s="17"/>
      <c r="C98" s="18"/>
      <c r="D98" s="19"/>
      <c r="E98" s="19"/>
      <c r="F98" s="21"/>
      <c r="G98" s="19"/>
      <c r="H98" s="21"/>
      <c r="I98" s="19"/>
      <c r="J98" s="19"/>
      <c r="K98" s="19"/>
      <c r="L98" s="21"/>
      <c r="M98" s="19"/>
      <c r="N98" s="19"/>
      <c r="O98" s="19"/>
      <c r="P98" s="19"/>
      <c r="Q98" s="19"/>
      <c r="R98" s="19"/>
      <c r="S98" s="19"/>
      <c r="T98" s="21"/>
      <c r="U98" s="19"/>
      <c r="V98" s="19"/>
      <c r="W98" s="19"/>
      <c r="X98" s="19"/>
      <c r="Y98" s="21"/>
      <c r="Z98" s="19"/>
      <c r="AA98" s="21"/>
      <c r="AB98" s="19"/>
      <c r="AC98" s="21"/>
      <c r="AD98" s="19"/>
      <c r="AE98" s="21"/>
      <c r="AF98" s="19"/>
      <c r="AG98" s="21"/>
      <c r="AH98" s="19"/>
      <c r="AI98" s="22"/>
      <c r="AJ98" s="19"/>
      <c r="AK98" s="19"/>
      <c r="AL98" s="21"/>
      <c r="AM98" s="58"/>
      <c r="AN98" s="21"/>
      <c r="AO98" s="19"/>
      <c r="AP98" s="21"/>
      <c r="AQ98" s="19"/>
      <c r="AR98" s="21"/>
      <c r="AS98" s="19"/>
      <c r="AT98" s="21"/>
      <c r="AU98" s="19"/>
      <c r="AV98" s="19"/>
      <c r="AW98" s="21"/>
      <c r="AX98" s="19"/>
      <c r="AY98" s="17"/>
      <c r="AZ98" s="45"/>
      <c r="BA98" s="24"/>
      <c r="BB98" s="21"/>
      <c r="BC98" s="25"/>
      <c r="BD98" s="19"/>
      <c r="BE98" s="19"/>
      <c r="BF98" s="59"/>
      <c r="BG98" s="59"/>
      <c r="BH98" s="19"/>
      <c r="BI98" s="58"/>
      <c r="BJ98" s="36" t="n">
        <f aca="false">SUM(D98:BH98)-F98-H98-L98-T98-Y98-AA98-AC98-AE98-AG98-AL98--AR98-AT98-AW98-BB98</f>
        <v>0</v>
      </c>
      <c r="BK98" s="60" t="n">
        <f aca="false">BJ98*C98</f>
        <v>0</v>
      </c>
      <c r="BL98" s="38" t="n">
        <f aca="false">SUM(D98:BI98)-F98-H98-L98-T98-Y98-AA98-AC98-AE98-AG98-AL98--AR98-AT98-AW98-BB98-AN98-AP98</f>
        <v>0</v>
      </c>
      <c r="BM98" s="43" t="n">
        <f aca="false">BL98-BJ98</f>
        <v>0</v>
      </c>
    </row>
    <row r="99" s="81" customFormat="true" ht="30" hidden="false" customHeight="false" outlineLevel="0" collapsed="false">
      <c r="A99" s="91" t="s">
        <v>152</v>
      </c>
      <c r="B99" s="17" t="s">
        <v>52</v>
      </c>
      <c r="C99" s="18" t="n">
        <v>34</v>
      </c>
      <c r="D99" s="19" t="n">
        <v>518</v>
      </c>
      <c r="E99" s="19" t="n">
        <v>3233</v>
      </c>
      <c r="F99" s="21"/>
      <c r="G99" s="19" t="n">
        <v>1000</v>
      </c>
      <c r="H99" s="21"/>
      <c r="I99" s="19"/>
      <c r="J99" s="19"/>
      <c r="K99" s="19" t="n">
        <v>200</v>
      </c>
      <c r="L99" s="21"/>
      <c r="M99" s="19" t="n">
        <v>1524</v>
      </c>
      <c r="N99" s="19" t="n">
        <v>36</v>
      </c>
      <c r="O99" s="19"/>
      <c r="P99" s="19" t="n">
        <v>500</v>
      </c>
      <c r="Q99" s="19"/>
      <c r="R99" s="19"/>
      <c r="S99" s="19"/>
      <c r="T99" s="21"/>
      <c r="U99" s="19"/>
      <c r="V99" s="19"/>
      <c r="W99" s="19" t="n">
        <v>600</v>
      </c>
      <c r="X99" s="19" t="n">
        <v>1700</v>
      </c>
      <c r="Y99" s="21"/>
      <c r="Z99" s="19"/>
      <c r="AA99" s="21"/>
      <c r="AB99" s="19" t="n">
        <v>3000</v>
      </c>
      <c r="AC99" s="21"/>
      <c r="AD99" s="19" t="n">
        <v>3750</v>
      </c>
      <c r="AE99" s="21"/>
      <c r="AF99" s="19" t="n">
        <v>0</v>
      </c>
      <c r="AG99" s="21"/>
      <c r="AH99" s="19" t="n">
        <v>200</v>
      </c>
      <c r="AI99" s="22" t="n">
        <v>1700</v>
      </c>
      <c r="AJ99" s="19"/>
      <c r="AK99" s="19" t="n">
        <v>3000</v>
      </c>
      <c r="AL99" s="21"/>
      <c r="AM99" s="79" t="n">
        <v>1000</v>
      </c>
      <c r="AN99" s="21"/>
      <c r="AO99" s="19"/>
      <c r="AP99" s="21"/>
      <c r="AQ99" s="19"/>
      <c r="AR99" s="21"/>
      <c r="AS99" s="19"/>
      <c r="AT99" s="21"/>
      <c r="AU99" s="19"/>
      <c r="AV99" s="19" t="n">
        <v>800</v>
      </c>
      <c r="AW99" s="21"/>
      <c r="AX99" s="19" t="n">
        <v>840</v>
      </c>
      <c r="AY99" s="17" t="n">
        <v>214</v>
      </c>
      <c r="AZ99" s="45" t="n">
        <v>50</v>
      </c>
      <c r="BA99" s="24" t="n">
        <v>1500</v>
      </c>
      <c r="BB99" s="21"/>
      <c r="BC99" s="25" t="n">
        <v>1540</v>
      </c>
      <c r="BD99" s="19"/>
      <c r="BE99" s="19" t="n">
        <v>1800</v>
      </c>
      <c r="BF99" s="84"/>
      <c r="BG99" s="84"/>
      <c r="BH99" s="19" t="n">
        <v>200</v>
      </c>
      <c r="BI99" s="79" t="n">
        <v>540</v>
      </c>
      <c r="BJ99" s="36" t="n">
        <f aca="false">SUM(D99:BI99)-F99-H99-L99-T99-Y99-AA99-AC99-AE99-AG99-AL99--AR99-AT99-AW99-BB99-AN99-AP99</f>
        <v>29445</v>
      </c>
      <c r="BK99" s="80" t="n">
        <f aca="false">BJ99*C99</f>
        <v>1001130</v>
      </c>
      <c r="BL99" s="38" t="n">
        <f aca="false">SUM(D99:BI99)-F99-H99-L99-T99-Y99-AA99-AC99-AE99-AG99-AL99--AR99-AT99-AW99-BB99-AN99-AP99</f>
        <v>29445</v>
      </c>
      <c r="BM99" s="43" t="n">
        <f aca="false">BL99-BJ99</f>
        <v>0</v>
      </c>
    </row>
    <row r="100" s="102" customFormat="true" ht="12.75" hidden="false" customHeight="false" outlineLevel="0" collapsed="false">
      <c r="A100" s="62" t="s">
        <v>153</v>
      </c>
      <c r="B100" s="97"/>
      <c r="C100" s="98"/>
      <c r="D100" s="62" t="n">
        <f aca="false">$C$99*D99</f>
        <v>17612</v>
      </c>
      <c r="E100" s="62" t="n">
        <f aca="false">$C$99*E99</f>
        <v>109922</v>
      </c>
      <c r="F100" s="99"/>
      <c r="G100" s="62" t="n">
        <f aca="false">$C$99*G99</f>
        <v>34000</v>
      </c>
      <c r="H100" s="99"/>
      <c r="I100" s="62" t="n">
        <f aca="false">$C$99*I99</f>
        <v>0</v>
      </c>
      <c r="J100" s="62" t="n">
        <f aca="false">$C$99*J99</f>
        <v>0</v>
      </c>
      <c r="K100" s="62" t="n">
        <f aca="false">$C$99*K99</f>
        <v>6800</v>
      </c>
      <c r="L100" s="99"/>
      <c r="M100" s="62" t="n">
        <f aca="false">$C$99*M99</f>
        <v>51816</v>
      </c>
      <c r="N100" s="62" t="n">
        <f aca="false">$C$99*N99</f>
        <v>1224</v>
      </c>
      <c r="O100" s="62" t="n">
        <f aca="false">$C$99*O99</f>
        <v>0</v>
      </c>
      <c r="P100" s="62" t="n">
        <f aca="false">$C$99*P99</f>
        <v>17000</v>
      </c>
      <c r="Q100" s="62" t="n">
        <f aca="false">$C$99*Q99</f>
        <v>0</v>
      </c>
      <c r="R100" s="62" t="n">
        <f aca="false">$C$99*R99</f>
        <v>0</v>
      </c>
      <c r="S100" s="62" t="n">
        <f aca="false">$C$99*S99</f>
        <v>0</v>
      </c>
      <c r="T100" s="99"/>
      <c r="U100" s="62" t="n">
        <f aca="false">$C$99*U99</f>
        <v>0</v>
      </c>
      <c r="V100" s="62" t="n">
        <f aca="false">$C$99*V99</f>
        <v>0</v>
      </c>
      <c r="W100" s="62" t="n">
        <f aca="false">$C$99*W99</f>
        <v>20400</v>
      </c>
      <c r="X100" s="62" t="n">
        <f aca="false">$C$99*X99</f>
        <v>57800</v>
      </c>
      <c r="Y100" s="99"/>
      <c r="Z100" s="62" t="n">
        <f aca="false">$C$99*Z99</f>
        <v>0</v>
      </c>
      <c r="AA100" s="99"/>
      <c r="AB100" s="62" t="n">
        <f aca="false">$C$99*AB99</f>
        <v>102000</v>
      </c>
      <c r="AC100" s="99"/>
      <c r="AD100" s="62" t="n">
        <f aca="false">$C$99*AD99</f>
        <v>127500</v>
      </c>
      <c r="AE100" s="99"/>
      <c r="AF100" s="62" t="n">
        <f aca="false">$C$99*AF99</f>
        <v>0</v>
      </c>
      <c r="AG100" s="99"/>
      <c r="AH100" s="62" t="n">
        <f aca="false">$C$99*AH99</f>
        <v>6800</v>
      </c>
      <c r="AI100" s="62" t="n">
        <f aca="false">$C$99*AI99</f>
        <v>57800</v>
      </c>
      <c r="AJ100" s="62" t="n">
        <f aca="false">$C$99*AJ99</f>
        <v>0</v>
      </c>
      <c r="AK100" s="62" t="n">
        <f aca="false">$C$99*AK99</f>
        <v>102000</v>
      </c>
      <c r="AL100" s="99"/>
      <c r="AM100" s="62" t="n">
        <f aca="false">$C$99*AM99</f>
        <v>34000</v>
      </c>
      <c r="AN100" s="99"/>
      <c r="AO100" s="62" t="n">
        <f aca="false">$C$99*AO99</f>
        <v>0</v>
      </c>
      <c r="AP100" s="99"/>
      <c r="AQ100" s="62" t="n">
        <f aca="false">$C$99*AQ99</f>
        <v>0</v>
      </c>
      <c r="AR100" s="99"/>
      <c r="AS100" s="62" t="n">
        <f aca="false">$C$99*AS99</f>
        <v>0</v>
      </c>
      <c r="AT100" s="99"/>
      <c r="AU100" s="62" t="n">
        <f aca="false">$C$99*AU99</f>
        <v>0</v>
      </c>
      <c r="AV100" s="62" t="n">
        <f aca="false">$C$99*AV99</f>
        <v>27200</v>
      </c>
      <c r="AW100" s="99"/>
      <c r="AX100" s="62" t="n">
        <f aca="false">$C$99*AX99</f>
        <v>28560</v>
      </c>
      <c r="AY100" s="100" t="n">
        <f aca="false">$C$99*AY99</f>
        <v>7276</v>
      </c>
      <c r="AZ100" s="40" t="n">
        <f aca="false">$C$99*AZ99</f>
        <v>1700</v>
      </c>
      <c r="BA100" s="40" t="n">
        <f aca="false">$C$99*BA99</f>
        <v>51000</v>
      </c>
      <c r="BB100" s="99"/>
      <c r="BC100" s="101" t="n">
        <f aca="false">$C$99*BC99</f>
        <v>52360</v>
      </c>
      <c r="BD100" s="62" t="n">
        <f aca="false">$C$99*BD99</f>
        <v>0</v>
      </c>
      <c r="BE100" s="62" t="n">
        <f aca="false">$C$99*BE99</f>
        <v>61200</v>
      </c>
      <c r="BF100" s="62" t="n">
        <f aca="false">$C$99*BF99</f>
        <v>0</v>
      </c>
      <c r="BG100" s="62" t="n">
        <f aca="false">$C$99*BG99</f>
        <v>0</v>
      </c>
      <c r="BH100" s="62" t="n">
        <f aca="false">$C$99*BH99</f>
        <v>6800</v>
      </c>
      <c r="BI100" s="62" t="n">
        <f aca="false">$C$99*BI99</f>
        <v>18360</v>
      </c>
      <c r="BJ100" s="62" t="n">
        <f aca="false">$C$99*BJ99</f>
        <v>1001130</v>
      </c>
      <c r="BK100" s="62" t="n">
        <f aca="false">BK99</f>
        <v>1001130</v>
      </c>
      <c r="BL100" s="38" t="n">
        <f aca="false">SUM(D100:BI100)-F100-H100-L100-T100-Y100-AA100-AC100-AE100-AG100-AL100--AR100-AT100-AW100-BB100-AN100-AP100</f>
        <v>1001130</v>
      </c>
      <c r="BM100" s="43" t="n">
        <f aca="false">BL100-BJ100</f>
        <v>0</v>
      </c>
    </row>
    <row r="101" s="90" customFormat="true" ht="25.5" hidden="false" customHeight="false" outlineLevel="0" collapsed="false">
      <c r="A101" s="16" t="s">
        <v>154</v>
      </c>
      <c r="B101" s="17"/>
      <c r="C101" s="18"/>
      <c r="D101" s="19"/>
      <c r="E101" s="19"/>
      <c r="F101" s="21"/>
      <c r="G101" s="19"/>
      <c r="H101" s="21"/>
      <c r="I101" s="19"/>
      <c r="J101" s="19"/>
      <c r="K101" s="19"/>
      <c r="L101" s="21"/>
      <c r="M101" s="19"/>
      <c r="N101" s="19"/>
      <c r="O101" s="19"/>
      <c r="P101" s="19"/>
      <c r="Q101" s="19"/>
      <c r="R101" s="19"/>
      <c r="S101" s="19"/>
      <c r="T101" s="21"/>
      <c r="U101" s="19"/>
      <c r="V101" s="19"/>
      <c r="W101" s="19"/>
      <c r="X101" s="19"/>
      <c r="Y101" s="21"/>
      <c r="Z101" s="19"/>
      <c r="AA101" s="21"/>
      <c r="AB101" s="19"/>
      <c r="AC101" s="21"/>
      <c r="AD101" s="19"/>
      <c r="AE101" s="21"/>
      <c r="AF101" s="19"/>
      <c r="AG101" s="21"/>
      <c r="AH101" s="19"/>
      <c r="AI101" s="22"/>
      <c r="AJ101" s="19"/>
      <c r="AK101" s="19"/>
      <c r="AL101" s="21"/>
      <c r="AM101" s="87"/>
      <c r="AN101" s="21"/>
      <c r="AO101" s="19"/>
      <c r="AP101" s="21"/>
      <c r="AQ101" s="19"/>
      <c r="AR101" s="21"/>
      <c r="AS101" s="19"/>
      <c r="AT101" s="21"/>
      <c r="AU101" s="19"/>
      <c r="AV101" s="19"/>
      <c r="AW101" s="21"/>
      <c r="AX101" s="19"/>
      <c r="AY101" s="17"/>
      <c r="AZ101" s="45"/>
      <c r="BA101" s="24"/>
      <c r="BB101" s="21"/>
      <c r="BC101" s="25"/>
      <c r="BD101" s="19"/>
      <c r="BE101" s="19"/>
      <c r="BF101" s="87"/>
      <c r="BG101" s="87"/>
      <c r="BH101" s="19"/>
      <c r="BI101" s="88"/>
      <c r="BJ101" s="36" t="n">
        <f aca="false">SUM(D101:BH101)-F101-H101-L101-T101-Y101-AA101-AC101-AE101-AG101-AL101--AR101-AT101-AW101-BB101</f>
        <v>0</v>
      </c>
      <c r="BK101" s="89"/>
      <c r="BL101" s="38" t="n">
        <f aca="false">SUM(D101:BI101)-F101-H101-L101-T101-Y101-AA101-AC101-AE101-AG101-AL101--AR101-AT101-AW101-BB101-AN101-AP101</f>
        <v>0</v>
      </c>
      <c r="BM101" s="43" t="n">
        <f aca="false">BL101-BJ101</f>
        <v>0</v>
      </c>
    </row>
    <row r="102" customFormat="false" ht="15" hidden="false" customHeight="false" outlineLevel="0" collapsed="false">
      <c r="A102" s="56" t="s">
        <v>155</v>
      </c>
      <c r="B102" s="17" t="s">
        <v>52</v>
      </c>
      <c r="C102" s="103" t="n">
        <v>36.8</v>
      </c>
      <c r="D102" s="19" t="n">
        <v>600</v>
      </c>
      <c r="E102" s="19" t="n">
        <v>1500</v>
      </c>
      <c r="F102" s="21"/>
      <c r="G102" s="19" t="n">
        <v>1400</v>
      </c>
      <c r="H102" s="21"/>
      <c r="I102" s="19" t="n">
        <v>600</v>
      </c>
      <c r="J102" s="19" t="n">
        <v>650</v>
      </c>
      <c r="K102" s="19" t="n">
        <v>980</v>
      </c>
      <c r="L102" s="21"/>
      <c r="M102" s="19" t="n">
        <v>500</v>
      </c>
      <c r="N102" s="19" t="n">
        <v>634.5</v>
      </c>
      <c r="O102" s="19" t="n">
        <v>600</v>
      </c>
      <c r="P102" s="19" t="n">
        <v>500</v>
      </c>
      <c r="Q102" s="19" t="n">
        <v>615</v>
      </c>
      <c r="R102" s="19" t="n">
        <v>1100</v>
      </c>
      <c r="S102" s="19" t="n">
        <v>780</v>
      </c>
      <c r="T102" s="21"/>
      <c r="U102" s="19" t="n">
        <v>830</v>
      </c>
      <c r="V102" s="19" t="n">
        <v>820</v>
      </c>
      <c r="W102" s="19" t="n">
        <v>740</v>
      </c>
      <c r="X102" s="19" t="n">
        <v>1550</v>
      </c>
      <c r="Y102" s="21"/>
      <c r="Z102" s="19" t="n">
        <v>1000</v>
      </c>
      <c r="AA102" s="21"/>
      <c r="AB102" s="19" t="n">
        <v>1380</v>
      </c>
      <c r="AC102" s="21" t="n">
        <v>1380</v>
      </c>
      <c r="AD102" s="19" t="n">
        <v>1400</v>
      </c>
      <c r="AE102" s="21" t="n">
        <f aca="false">AD102</f>
        <v>1400</v>
      </c>
      <c r="AF102" s="19" t="n">
        <v>1000</v>
      </c>
      <c r="AG102" s="21"/>
      <c r="AH102" s="19" t="n">
        <v>250</v>
      </c>
      <c r="AI102" s="22" t="n">
        <v>800</v>
      </c>
      <c r="AJ102" s="19" t="n">
        <v>700</v>
      </c>
      <c r="AK102" s="19" t="n">
        <v>1610</v>
      </c>
      <c r="AL102" s="21"/>
      <c r="AM102" s="58" t="n">
        <v>600</v>
      </c>
      <c r="AN102" s="21"/>
      <c r="AO102" s="19" t="n">
        <v>1000</v>
      </c>
      <c r="AP102" s="21" t="n">
        <v>1000</v>
      </c>
      <c r="AQ102" s="19" t="n">
        <v>650</v>
      </c>
      <c r="AR102" s="21"/>
      <c r="AS102" s="19" t="n">
        <v>1190</v>
      </c>
      <c r="AT102" s="21"/>
      <c r="AU102" s="19" t="n">
        <v>150</v>
      </c>
      <c r="AV102" s="19" t="n">
        <v>900</v>
      </c>
      <c r="AW102" s="21"/>
      <c r="AX102" s="19" t="n">
        <v>373</v>
      </c>
      <c r="AY102" s="17" t="n">
        <v>200</v>
      </c>
      <c r="AZ102" s="45" t="n">
        <v>140</v>
      </c>
      <c r="BA102" s="24" t="n">
        <v>950</v>
      </c>
      <c r="BB102" s="21"/>
      <c r="BC102" s="25" t="n">
        <v>600</v>
      </c>
      <c r="BD102" s="19" t="n">
        <v>550</v>
      </c>
      <c r="BE102" s="19" t="n">
        <v>900</v>
      </c>
      <c r="BF102" s="59"/>
      <c r="BG102" s="59"/>
      <c r="BH102" s="19" t="n">
        <v>600</v>
      </c>
      <c r="BI102" s="104" t="n">
        <v>256</v>
      </c>
      <c r="BJ102" s="36" t="n">
        <f aca="false">SUM(D102:BI102)-F102-H102-L102-T102-Y102-AA102-AC102-AE102-AG102-AL102--AR102-AT102-AW102-BB102-AN102-AP102</f>
        <v>31598.5</v>
      </c>
      <c r="BK102" s="60" t="n">
        <f aca="false">BJ102*C102</f>
        <v>1162824.8</v>
      </c>
      <c r="BL102" s="38" t="n">
        <f aca="false">SUM(D102:BI102)-F102-H102-L102-T102-Y102-AA102-AC102-AE102-AG102-AL102--AR102-AT102-AW102-BB102-AN102-AP102</f>
        <v>31598.5</v>
      </c>
      <c r="BM102" s="43" t="n">
        <f aca="false">BL102-BJ102</f>
        <v>0</v>
      </c>
    </row>
    <row r="103" s="90" customFormat="true" ht="15" hidden="false" customHeight="false" outlineLevel="0" collapsed="false">
      <c r="A103" s="56" t="s">
        <v>156</v>
      </c>
      <c r="B103" s="17" t="s">
        <v>52</v>
      </c>
      <c r="C103" s="18" t="n">
        <v>145</v>
      </c>
      <c r="D103" s="19" t="n">
        <v>24</v>
      </c>
      <c r="E103" s="19" t="n">
        <v>100</v>
      </c>
      <c r="F103" s="21"/>
      <c r="G103" s="19" t="n">
        <v>60</v>
      </c>
      <c r="H103" s="21"/>
      <c r="I103" s="19" t="n">
        <v>50</v>
      </c>
      <c r="J103" s="19" t="n">
        <v>28</v>
      </c>
      <c r="K103" s="19" t="n">
        <v>50</v>
      </c>
      <c r="L103" s="21"/>
      <c r="M103" s="19" t="n">
        <v>50</v>
      </c>
      <c r="N103" s="19" t="n">
        <v>24</v>
      </c>
      <c r="O103" s="19" t="n">
        <v>60</v>
      </c>
      <c r="P103" s="19" t="n">
        <v>100</v>
      </c>
      <c r="Q103" s="19"/>
      <c r="R103" s="19" t="n">
        <v>40</v>
      </c>
      <c r="S103" s="19"/>
      <c r="T103" s="21"/>
      <c r="U103" s="19" t="n">
        <v>48</v>
      </c>
      <c r="V103" s="19" t="n">
        <v>90</v>
      </c>
      <c r="W103" s="19"/>
      <c r="X103" s="19" t="n">
        <v>120</v>
      </c>
      <c r="Y103" s="21"/>
      <c r="Z103" s="19" t="n">
        <v>120</v>
      </c>
      <c r="AA103" s="21"/>
      <c r="AB103" s="19" t="n">
        <v>50</v>
      </c>
      <c r="AC103" s="21"/>
      <c r="AD103" s="19" t="n">
        <v>100</v>
      </c>
      <c r="AE103" s="21" t="n">
        <v>100</v>
      </c>
      <c r="AF103" s="19"/>
      <c r="AG103" s="21"/>
      <c r="AH103" s="19" t="n">
        <v>15</v>
      </c>
      <c r="AI103" s="22" t="n">
        <v>100</v>
      </c>
      <c r="AJ103" s="19" t="n">
        <v>60</v>
      </c>
      <c r="AK103" s="19"/>
      <c r="AL103" s="21"/>
      <c r="AM103" s="87" t="n">
        <v>70</v>
      </c>
      <c r="AN103" s="21"/>
      <c r="AO103" s="19" t="n">
        <v>80</v>
      </c>
      <c r="AP103" s="21"/>
      <c r="AQ103" s="19"/>
      <c r="AR103" s="21"/>
      <c r="AS103" s="19" t="n">
        <v>70</v>
      </c>
      <c r="AT103" s="21"/>
      <c r="AU103" s="19" t="n">
        <v>6</v>
      </c>
      <c r="AV103" s="19" t="n">
        <v>50</v>
      </c>
      <c r="AW103" s="21"/>
      <c r="AX103" s="19" t="n">
        <v>20</v>
      </c>
      <c r="AY103" s="17" t="n">
        <v>12</v>
      </c>
      <c r="AZ103" s="45" t="n">
        <v>15</v>
      </c>
      <c r="BA103" s="24" t="n">
        <v>50</v>
      </c>
      <c r="BB103" s="21"/>
      <c r="BC103" s="25" t="n">
        <v>20</v>
      </c>
      <c r="BD103" s="19" t="n">
        <v>50</v>
      </c>
      <c r="BE103" s="19" t="n">
        <v>30</v>
      </c>
      <c r="BF103" s="87"/>
      <c r="BG103" s="87"/>
      <c r="BH103" s="19"/>
      <c r="BI103" s="105"/>
      <c r="BJ103" s="36" t="n">
        <f aca="false">SUM(D103:BI103)-F103-H103-L103-T103-Y103-AA103-AC103-AE103-AG103-AL103--AR103-AT103-AW103-BB103-AN103-AP103</f>
        <v>1762</v>
      </c>
      <c r="BK103" s="60" t="n">
        <f aca="false">BJ103*C103</f>
        <v>255490</v>
      </c>
      <c r="BL103" s="38" t="n">
        <f aca="false">SUM(D103:BI103)-F103-H103-L103-T103-Y103-AA103-AC103-AE103-AG103-AL103--AR103-AT103-AW103-BB103-AN103-AP103</f>
        <v>1762</v>
      </c>
      <c r="BM103" s="43" t="n">
        <f aca="false">BL103-BJ103</f>
        <v>0</v>
      </c>
    </row>
    <row r="104" s="47" customFormat="true" ht="15" hidden="false" customHeight="false" outlineLevel="0" collapsed="false">
      <c r="A104" s="56" t="s">
        <v>157</v>
      </c>
      <c r="B104" s="17" t="s">
        <v>52</v>
      </c>
      <c r="C104" s="18" t="n">
        <v>181</v>
      </c>
      <c r="D104" s="19" t="n">
        <v>3</v>
      </c>
      <c r="E104" s="19" t="n">
        <v>15</v>
      </c>
      <c r="F104" s="21"/>
      <c r="G104" s="19" t="n">
        <v>10</v>
      </c>
      <c r="H104" s="21"/>
      <c r="I104" s="19" t="n">
        <v>20</v>
      </c>
      <c r="J104" s="19" t="n">
        <v>4</v>
      </c>
      <c r="K104" s="19" t="n">
        <v>12</v>
      </c>
      <c r="L104" s="21"/>
      <c r="M104" s="19" t="n">
        <v>7</v>
      </c>
      <c r="N104" s="19" t="n">
        <v>7</v>
      </c>
      <c r="O104" s="19" t="n">
        <v>5</v>
      </c>
      <c r="P104" s="19" t="n">
        <v>5</v>
      </c>
      <c r="Q104" s="19" t="n">
        <v>8.34</v>
      </c>
      <c r="R104" s="19" t="n">
        <v>10</v>
      </c>
      <c r="S104" s="19" t="n">
        <v>5</v>
      </c>
      <c r="T104" s="21"/>
      <c r="U104" s="19" t="n">
        <v>10</v>
      </c>
      <c r="V104" s="19" t="n">
        <v>12</v>
      </c>
      <c r="W104" s="19" t="n">
        <v>3</v>
      </c>
      <c r="X104" s="19" t="n">
        <v>3</v>
      </c>
      <c r="Y104" s="21"/>
      <c r="Z104" s="19" t="n">
        <v>12</v>
      </c>
      <c r="AA104" s="21"/>
      <c r="AB104" s="19" t="n">
        <v>5</v>
      </c>
      <c r="AC104" s="21"/>
      <c r="AD104" s="19" t="n">
        <v>9</v>
      </c>
      <c r="AE104" s="21" t="n">
        <v>9</v>
      </c>
      <c r="AF104" s="19" t="n">
        <v>6</v>
      </c>
      <c r="AG104" s="21"/>
      <c r="AH104" s="19"/>
      <c r="AI104" s="22" t="n">
        <v>15</v>
      </c>
      <c r="AJ104" s="19"/>
      <c r="AK104" s="19" t="n">
        <v>11.5</v>
      </c>
      <c r="AL104" s="21"/>
      <c r="AM104" s="95" t="n">
        <v>1</v>
      </c>
      <c r="AN104" s="21"/>
      <c r="AO104" s="19" t="n">
        <v>14</v>
      </c>
      <c r="AP104" s="21"/>
      <c r="AQ104" s="19" t="n">
        <v>10</v>
      </c>
      <c r="AR104" s="21"/>
      <c r="AS104" s="19" t="n">
        <v>12.5</v>
      </c>
      <c r="AT104" s="21"/>
      <c r="AU104" s="19"/>
      <c r="AV104" s="19" t="n">
        <v>10</v>
      </c>
      <c r="AW104" s="21"/>
      <c r="AX104" s="19" t="n">
        <v>5</v>
      </c>
      <c r="AY104" s="17" t="n">
        <v>3</v>
      </c>
      <c r="AZ104" s="45" t="n">
        <v>1</v>
      </c>
      <c r="BA104" s="24" t="n">
        <v>5</v>
      </c>
      <c r="BB104" s="21"/>
      <c r="BC104" s="25" t="n">
        <v>6.5</v>
      </c>
      <c r="BD104" s="19" t="n">
        <v>2</v>
      </c>
      <c r="BE104" s="19" t="n">
        <v>20</v>
      </c>
      <c r="BF104" s="95"/>
      <c r="BG104" s="95"/>
      <c r="BH104" s="19" t="n">
        <v>5</v>
      </c>
      <c r="BI104" s="92" t="n">
        <v>1</v>
      </c>
      <c r="BJ104" s="36" t="n">
        <f aca="false">SUM(D104:BI104)-F104-H104-L104-T104-Y104-AA104-AC104-AE104-AG104-AL104--AR104-AT104-AW104-BB104-AN104-AP104</f>
        <v>293.84</v>
      </c>
      <c r="BK104" s="60" t="n">
        <f aca="false">BJ104*C104</f>
        <v>53185.04</v>
      </c>
      <c r="BL104" s="38" t="n">
        <f aca="false">SUM(D104:BI104)-F104-H104-L104-T104-Y104-AA104-AC104-AE104-AG104-AL104--AR104-AT104-AW104-BB104-AN104-AP104</f>
        <v>293.84</v>
      </c>
      <c r="BM104" s="43" t="n">
        <f aca="false">BL104-BJ104</f>
        <v>0</v>
      </c>
    </row>
    <row r="105" customFormat="false" ht="15" hidden="false" customHeight="false" outlineLevel="0" collapsed="false">
      <c r="A105" s="56" t="s">
        <v>158</v>
      </c>
      <c r="B105" s="17" t="s">
        <v>52</v>
      </c>
      <c r="C105" s="18" t="n">
        <v>26.45</v>
      </c>
      <c r="D105" s="19" t="n">
        <v>200</v>
      </c>
      <c r="E105" s="19" t="n">
        <v>371</v>
      </c>
      <c r="F105" s="21"/>
      <c r="G105" s="19" t="n">
        <v>350</v>
      </c>
      <c r="H105" s="21"/>
      <c r="I105" s="19" t="n">
        <v>150</v>
      </c>
      <c r="J105" s="19" t="n">
        <v>180</v>
      </c>
      <c r="K105" s="19" t="n">
        <v>250</v>
      </c>
      <c r="L105" s="21"/>
      <c r="M105" s="19" t="n">
        <v>122</v>
      </c>
      <c r="N105" s="19" t="n">
        <v>170</v>
      </c>
      <c r="O105" s="19" t="n">
        <v>180</v>
      </c>
      <c r="P105" s="19" t="n">
        <v>150</v>
      </c>
      <c r="Q105" s="19" t="n">
        <v>158</v>
      </c>
      <c r="R105" s="19" t="n">
        <v>300</v>
      </c>
      <c r="S105" s="19" t="n">
        <v>200</v>
      </c>
      <c r="T105" s="21"/>
      <c r="U105" s="19" t="n">
        <v>155</v>
      </c>
      <c r="V105" s="19" t="n">
        <v>185</v>
      </c>
      <c r="W105" s="19" t="n">
        <v>214</v>
      </c>
      <c r="X105" s="19" t="n">
        <v>350</v>
      </c>
      <c r="Y105" s="21"/>
      <c r="Z105" s="19" t="n">
        <v>270</v>
      </c>
      <c r="AA105" s="21"/>
      <c r="AB105" s="19" t="n">
        <v>350</v>
      </c>
      <c r="AC105" s="21"/>
      <c r="AD105" s="19" t="n">
        <v>340</v>
      </c>
      <c r="AE105" s="21"/>
      <c r="AF105" s="19" t="n">
        <v>260</v>
      </c>
      <c r="AG105" s="21"/>
      <c r="AH105" s="19" t="n">
        <v>60</v>
      </c>
      <c r="AI105" s="22" t="n">
        <v>200</v>
      </c>
      <c r="AJ105" s="19" t="n">
        <v>175.5</v>
      </c>
      <c r="AK105" s="19" t="n">
        <v>460</v>
      </c>
      <c r="AL105" s="21"/>
      <c r="AM105" s="58" t="n">
        <v>200</v>
      </c>
      <c r="AN105" s="21"/>
      <c r="AO105" s="19" t="n">
        <v>280</v>
      </c>
      <c r="AP105" s="21"/>
      <c r="AQ105" s="19" t="n">
        <v>214</v>
      </c>
      <c r="AR105" s="21"/>
      <c r="AS105" s="19" t="n">
        <v>300</v>
      </c>
      <c r="AT105" s="21"/>
      <c r="AU105" s="19" t="n">
        <v>40</v>
      </c>
      <c r="AV105" s="19" t="n">
        <v>300</v>
      </c>
      <c r="AW105" s="21"/>
      <c r="AX105" s="19" t="n">
        <v>92</v>
      </c>
      <c r="AY105" s="17" t="n">
        <v>70</v>
      </c>
      <c r="AZ105" s="45"/>
      <c r="BA105" s="24" t="n">
        <v>420</v>
      </c>
      <c r="BB105" s="21"/>
      <c r="BC105" s="25" t="n">
        <v>123</v>
      </c>
      <c r="BD105" s="19" t="n">
        <v>140</v>
      </c>
      <c r="BE105" s="19" t="n">
        <v>150</v>
      </c>
      <c r="BF105" s="59"/>
      <c r="BG105" s="59"/>
      <c r="BH105" s="19" t="n">
        <v>100</v>
      </c>
      <c r="BI105" s="92" t="n">
        <v>38</v>
      </c>
      <c r="BJ105" s="36" t="n">
        <f aca="false">SUM(D105:BI105)-F105-H105-L105-T105-Y105-AA105-AC105-AE105-AG105-AL105--AR105-AT105-AW105-BB105-AN105-AP105</f>
        <v>8267.5</v>
      </c>
      <c r="BK105" s="60" t="n">
        <f aca="false">BJ105*C105</f>
        <v>218675.375</v>
      </c>
      <c r="BL105" s="38" t="n">
        <f aca="false">SUM(D105:BI105)-F105-H105-L105-T105-Y105-AA105-AC105-AE105-AG105-AL105--AR105-AT105-AW105-BB105-AN105-AP105</f>
        <v>8267.5</v>
      </c>
      <c r="BM105" s="43" t="n">
        <f aca="false">BL105-BJ105</f>
        <v>0</v>
      </c>
    </row>
    <row r="106" s="55" customFormat="true" ht="15" hidden="false" customHeight="false" outlineLevel="0" collapsed="false">
      <c r="A106" s="48" t="s">
        <v>159</v>
      </c>
      <c r="B106" s="49"/>
      <c r="C106" s="50"/>
      <c r="D106" s="48" t="n">
        <f aca="false">SUMPRODUCT($C$102:$C$105,D102:D105)</f>
        <v>31393</v>
      </c>
      <c r="E106" s="48" t="n">
        <f aca="false">SUMPRODUCT($C$102:$C$105,E102:E105)</f>
        <v>82227.95</v>
      </c>
      <c r="F106" s="51"/>
      <c r="G106" s="48" t="n">
        <f aca="false">SUMPRODUCT($C$102:$C$105,G102:G105)</f>
        <v>71287.5</v>
      </c>
      <c r="H106" s="51"/>
      <c r="I106" s="48" t="n">
        <f aca="false">SUMPRODUCT($C$102:$C$105,I102:I105)</f>
        <v>36917.5</v>
      </c>
      <c r="J106" s="48" t="n">
        <f aca="false">SUMPRODUCT($C$102:$C$105,J102:J105)</f>
        <v>33465</v>
      </c>
      <c r="K106" s="48" t="n">
        <f aca="false">SUMPRODUCT($C$102:$C$105,K102:K105)</f>
        <v>52098.5</v>
      </c>
      <c r="L106" s="51"/>
      <c r="M106" s="48" t="n">
        <f aca="false">SUMPRODUCT($C$102:$C$105,M102:M105)</f>
        <v>30143.9</v>
      </c>
      <c r="N106" s="48" t="n">
        <f aca="false">SUMPRODUCT($C$102:$C$105,N102:N105)</f>
        <v>32593.1</v>
      </c>
      <c r="O106" s="48" t="n">
        <f aca="false">SUMPRODUCT($C$102:$C$105,O102:O105)</f>
        <v>36446</v>
      </c>
      <c r="P106" s="48" t="n">
        <f aca="false">SUMPRODUCT($C$102:$C$105,P102:P105)</f>
        <v>37772.5</v>
      </c>
      <c r="Q106" s="48" t="n">
        <f aca="false">SUMPRODUCT($C$102:$C$105,Q102:Q105)</f>
        <v>28320.64</v>
      </c>
      <c r="R106" s="48" t="n">
        <f aca="false">SUMPRODUCT($C$102:$C$105,R102:R105)</f>
        <v>56025</v>
      </c>
      <c r="S106" s="48" t="n">
        <f aca="false">SUMPRODUCT($C$102:$C$105,S102:S105)</f>
        <v>34899</v>
      </c>
      <c r="T106" s="51"/>
      <c r="U106" s="48" t="n">
        <f aca="false">SUMPRODUCT($C$102:$C$105,U102:U105)</f>
        <v>43413.75</v>
      </c>
      <c r="V106" s="48" t="n">
        <f aca="false">SUMPRODUCT($C$102:$C$105,V102:V105)</f>
        <v>50291.25</v>
      </c>
      <c r="W106" s="48" t="n">
        <f aca="false">SUMPRODUCT($C$102:$C$105,W102:W105)</f>
        <v>33435.3</v>
      </c>
      <c r="X106" s="48" t="n">
        <f aca="false">SUMPRODUCT($C$102:$C$105,X102:X105)</f>
        <v>84240.5</v>
      </c>
      <c r="Y106" s="51"/>
      <c r="Z106" s="48" t="n">
        <f aca="false">SUMPRODUCT($C$102:$C$105,Z102:Z105)</f>
        <v>63513.5</v>
      </c>
      <c r="AA106" s="51"/>
      <c r="AB106" s="48" t="n">
        <f aca="false">SUMPRODUCT($C$102:$C$105,AB102:AB105)</f>
        <v>68196.5</v>
      </c>
      <c r="AC106" s="51" t="n">
        <f aca="false">SUMPRODUCT($C$102:$C$105,AC102:AC105)</f>
        <v>50784</v>
      </c>
      <c r="AD106" s="48" t="n">
        <f aca="false">SUMPRODUCT($C$102:$C$105,AD102:AD105)</f>
        <v>76642</v>
      </c>
      <c r="AE106" s="51" t="n">
        <f aca="false">SUMPRODUCT($C$102:$C$105,AE102:AE105)</f>
        <v>67649</v>
      </c>
      <c r="AF106" s="48" t="n">
        <f aca="false">SUMPRODUCT($C$102:$C$105,AF102:AF105)</f>
        <v>44763</v>
      </c>
      <c r="AG106" s="51"/>
      <c r="AH106" s="48" t="n">
        <f aca="false">SUMPRODUCT($C$102:$C$105,AH102:AH105)</f>
        <v>12962</v>
      </c>
      <c r="AI106" s="48" t="n">
        <f aca="false">SUMPRODUCT($C$102:$C$105,AI102:AI105)</f>
        <v>51945</v>
      </c>
      <c r="AJ106" s="48" t="n">
        <f aca="false">SUMPRODUCT($C$102:$C$105,AJ102:AJ105)</f>
        <v>39101.975</v>
      </c>
      <c r="AK106" s="48" t="n">
        <f aca="false">SUMPRODUCT($C$102:$C$105,AK102:AK105)</f>
        <v>73496.5</v>
      </c>
      <c r="AL106" s="51"/>
      <c r="AM106" s="48" t="n">
        <f aca="false">SUMPRODUCT($C$102:$C$105,AM102:AM105)</f>
        <v>37701</v>
      </c>
      <c r="AN106" s="48" t="n">
        <f aca="false">SUMPRODUCT($C$102:$C$105,AN102:AN105)</f>
        <v>0</v>
      </c>
      <c r="AO106" s="48" t="n">
        <f aca="false">SUMPRODUCT($C$102:$C$105,AO102:AO105)</f>
        <v>58340</v>
      </c>
      <c r="AP106" s="48" t="n">
        <f aca="false">SUMPRODUCT($C$102:$C$105,AP102:AP105)</f>
        <v>36800</v>
      </c>
      <c r="AQ106" s="48" t="n">
        <f aca="false">SUMPRODUCT($C$102:$C$105,AQ102:AQ105)</f>
        <v>31390.3</v>
      </c>
      <c r="AR106" s="51"/>
      <c r="AS106" s="48" t="n">
        <f aca="false">SUMPRODUCT($C$102:$C$105,AS102:AS105)</f>
        <v>64139.5</v>
      </c>
      <c r="AT106" s="51"/>
      <c r="AU106" s="48" t="n">
        <f aca="false">SUMPRODUCT($C$102:$C$105,AU102:AU105)</f>
        <v>7448</v>
      </c>
      <c r="AV106" s="48" t="n">
        <f aca="false">SUMPRODUCT($C$102:$C$105,AV102:AV105)</f>
        <v>50115</v>
      </c>
      <c r="AW106" s="51"/>
      <c r="AX106" s="48" t="n">
        <f aca="false">SUMPRODUCT($C$102:$C$105,AX102:AX105)</f>
        <v>19964.8</v>
      </c>
      <c r="AY106" s="52" t="n">
        <f aca="false">SUMPRODUCT($C$102:$C$105,AY102:AY105)</f>
        <v>11494.5</v>
      </c>
      <c r="AZ106" s="53" t="n">
        <f aca="false">SUMPRODUCT($C$102:$C$105,AZ102:AZ105)</f>
        <v>7508</v>
      </c>
      <c r="BA106" s="53" t="n">
        <f aca="false">SUMPRODUCT($C$102:$C$105,BA102:BA105)</f>
        <v>54224</v>
      </c>
      <c r="BB106" s="51"/>
      <c r="BC106" s="54" t="n">
        <f aca="false">SUMPRODUCT($C$102:$C$105,BC102:BC105)</f>
        <v>29409.85</v>
      </c>
      <c r="BD106" s="48" t="n">
        <f aca="false">SUMPRODUCT($C$102:$C$105,BD102:BD105)</f>
        <v>31555</v>
      </c>
      <c r="BE106" s="48" t="n">
        <f aca="false">SUMPRODUCT($C$102:$C$105,BE102:BE105)</f>
        <v>45057.5</v>
      </c>
      <c r="BF106" s="48" t="n">
        <f aca="false">SUMPRODUCT($C$102:$C$105,BF102:BF105)</f>
        <v>0</v>
      </c>
      <c r="BG106" s="48" t="n">
        <f aca="false">SUMPRODUCT($C$102:$C$105,BG102:BG105)</f>
        <v>0</v>
      </c>
      <c r="BH106" s="48" t="n">
        <f aca="false">SUMPRODUCT($C$102:$C$105,BH102:BH105)</f>
        <v>25630</v>
      </c>
      <c r="BI106" s="48" t="n">
        <f aca="false">SUMPRODUCT($C$102:$C$105,BI102:BI105)</f>
        <v>10606.9</v>
      </c>
      <c r="BJ106" s="48" t="n">
        <f aca="false">SUMPRODUCT($C$102:$C$105,BJ102:BJ105)</f>
        <v>1690175.215</v>
      </c>
      <c r="BK106" s="55" t="n">
        <f aca="false">SUM(BK102:BK105)</f>
        <v>1690175.215</v>
      </c>
      <c r="BL106" s="38" t="n">
        <f aca="false">SUM(D106:BI106)-F106-H106-L106-T106-Y106-AA106-AC106-AE106-AG106-AL106--AR106-AT106-AW106-BB106-AN106-AP106</f>
        <v>1690175.215</v>
      </c>
      <c r="BM106" s="43" t="n">
        <f aca="false">BL106-BJ106</f>
        <v>0</v>
      </c>
    </row>
    <row r="107" s="39" customFormat="true" ht="15" hidden="false" customHeight="false" outlineLevel="0" collapsed="false">
      <c r="A107" s="28" t="s">
        <v>160</v>
      </c>
      <c r="B107" s="29" t="s">
        <v>52</v>
      </c>
      <c r="C107" s="30" t="n">
        <v>170.66</v>
      </c>
      <c r="D107" s="31"/>
      <c r="E107" s="31"/>
      <c r="F107" s="21"/>
      <c r="G107" s="31"/>
      <c r="H107" s="21"/>
      <c r="I107" s="31" t="n">
        <v>60</v>
      </c>
      <c r="J107" s="31"/>
      <c r="K107" s="31"/>
      <c r="L107" s="21"/>
      <c r="M107" s="31" t="n">
        <v>90</v>
      </c>
      <c r="N107" s="31"/>
      <c r="O107" s="31" t="n">
        <v>100</v>
      </c>
      <c r="P107" s="31"/>
      <c r="Q107" s="31"/>
      <c r="R107" s="31" t="n">
        <v>180</v>
      </c>
      <c r="S107" s="31"/>
      <c r="T107" s="21"/>
      <c r="U107" s="31"/>
      <c r="V107" s="31"/>
      <c r="W107" s="31"/>
      <c r="X107" s="31" t="n">
        <v>120</v>
      </c>
      <c r="Y107" s="21"/>
      <c r="Z107" s="31"/>
      <c r="AA107" s="21"/>
      <c r="AB107" s="31"/>
      <c r="AC107" s="21"/>
      <c r="AD107" s="31" t="n">
        <v>320</v>
      </c>
      <c r="AE107" s="21"/>
      <c r="AF107" s="31"/>
      <c r="AG107" s="21"/>
      <c r="AH107" s="31"/>
      <c r="AI107" s="30"/>
      <c r="AJ107" s="31"/>
      <c r="AK107" s="31"/>
      <c r="AL107" s="21"/>
      <c r="AM107" s="32"/>
      <c r="AN107" s="21"/>
      <c r="AO107" s="31"/>
      <c r="AP107" s="21"/>
      <c r="AQ107" s="31" t="n">
        <v>360</v>
      </c>
      <c r="AR107" s="21"/>
      <c r="AS107" s="31"/>
      <c r="AT107" s="21"/>
      <c r="AU107" s="31"/>
      <c r="AV107" s="31"/>
      <c r="AW107" s="21"/>
      <c r="AX107" s="31"/>
      <c r="AY107" s="29"/>
      <c r="AZ107" s="33"/>
      <c r="BA107" s="34"/>
      <c r="BB107" s="21"/>
      <c r="BC107" s="35" t="n">
        <v>103</v>
      </c>
      <c r="BD107" s="31" t="n">
        <v>123</v>
      </c>
      <c r="BE107" s="31"/>
      <c r="BF107" s="32"/>
      <c r="BG107" s="32"/>
      <c r="BH107" s="31" t="n">
        <v>20</v>
      </c>
      <c r="BI107" s="36"/>
      <c r="BJ107" s="36" t="n">
        <f aca="false">SUM(D107:BI107)-F107-H107-L107-T107-Y107-AA107-AC107-AE107-AG107-AL107--AR107-AT107-AW107-BB107-AN107-AP107</f>
        <v>1476</v>
      </c>
      <c r="BK107" s="37" t="n">
        <f aca="false">BJ107*C107</f>
        <v>251894.16</v>
      </c>
      <c r="BL107" s="38" t="n">
        <f aca="false">SUM(D107:BI107)-F107-H107-L107-T107-Y107-AA107-AC107-AE107-AG107-AL107--AR107-AT107-AW107-BB107-AN107-AP107</f>
        <v>1476</v>
      </c>
      <c r="BM107" s="38" t="n">
        <f aca="false">BL107-BJ107</f>
        <v>0</v>
      </c>
    </row>
    <row r="108" s="39" customFormat="true" ht="15" hidden="false" customHeight="false" outlineLevel="0" collapsed="false">
      <c r="A108" s="28" t="s">
        <v>161</v>
      </c>
      <c r="B108" s="29" t="s">
        <v>52</v>
      </c>
      <c r="C108" s="30" t="n">
        <v>88.51</v>
      </c>
      <c r="D108" s="31" t="n">
        <v>100</v>
      </c>
      <c r="E108" s="31"/>
      <c r="F108" s="21"/>
      <c r="G108" s="31"/>
      <c r="H108" s="21"/>
      <c r="I108" s="31" t="n">
        <v>60</v>
      </c>
      <c r="J108" s="31"/>
      <c r="K108" s="31"/>
      <c r="L108" s="21"/>
      <c r="M108" s="31" t="n">
        <v>90</v>
      </c>
      <c r="N108" s="31"/>
      <c r="O108" s="31" t="n">
        <v>100</v>
      </c>
      <c r="P108" s="31"/>
      <c r="Q108" s="31" t="n">
        <v>81</v>
      </c>
      <c r="R108" s="31" t="n">
        <v>120</v>
      </c>
      <c r="S108" s="31"/>
      <c r="T108" s="21"/>
      <c r="U108" s="31"/>
      <c r="V108" s="31"/>
      <c r="W108" s="31"/>
      <c r="X108" s="31" t="n">
        <v>120</v>
      </c>
      <c r="Y108" s="21"/>
      <c r="Z108" s="31"/>
      <c r="AA108" s="21"/>
      <c r="AB108" s="31" t="n">
        <v>200</v>
      </c>
      <c r="AC108" s="21"/>
      <c r="AD108" s="31" t="n">
        <v>320</v>
      </c>
      <c r="AE108" s="21"/>
      <c r="AF108" s="31"/>
      <c r="AG108" s="21"/>
      <c r="AH108" s="31"/>
      <c r="AI108" s="30"/>
      <c r="AJ108" s="31"/>
      <c r="AK108" s="31" t="n">
        <v>530</v>
      </c>
      <c r="AL108" s="21"/>
      <c r="AM108" s="32"/>
      <c r="AN108" s="21"/>
      <c r="AO108" s="31"/>
      <c r="AP108" s="21"/>
      <c r="AQ108" s="31" t="n">
        <v>360</v>
      </c>
      <c r="AR108" s="21"/>
      <c r="AS108" s="31" t="n">
        <v>300</v>
      </c>
      <c r="AT108" s="21"/>
      <c r="AU108" s="31"/>
      <c r="AV108" s="31"/>
      <c r="AW108" s="21"/>
      <c r="AX108" s="31"/>
      <c r="AY108" s="29"/>
      <c r="AZ108" s="33"/>
      <c r="BA108" s="34"/>
      <c r="BB108" s="21"/>
      <c r="BC108" s="35" t="n">
        <v>150</v>
      </c>
      <c r="BD108" s="31"/>
      <c r="BE108" s="31"/>
      <c r="BF108" s="32"/>
      <c r="BG108" s="32"/>
      <c r="BH108" s="31"/>
      <c r="BI108" s="36"/>
      <c r="BJ108" s="36" t="n">
        <f aca="false">SUM(D108:BI108)-F108-H108-L108-T108-Y108-AA108-AC108-AE108-AG108-AL108--AR108-AT108-AW108-BB108-AN108-AP108</f>
        <v>2531</v>
      </c>
      <c r="BK108" s="37" t="n">
        <f aca="false">BJ108*C108</f>
        <v>224018.81</v>
      </c>
      <c r="BL108" s="38" t="n">
        <f aca="false">SUM(D108:BI108)-F108-H108-L108-T108-Y108-AA108-AC108-AE108-AG108-AL108--AR108-AT108-AW108-BB108-AN108-AP108</f>
        <v>2531</v>
      </c>
      <c r="BM108" s="38" t="n">
        <f aca="false">BL108-BJ108</f>
        <v>0</v>
      </c>
    </row>
    <row r="109" s="39" customFormat="true" ht="15" hidden="false" customHeight="false" outlineLevel="0" collapsed="false">
      <c r="A109" s="28" t="s">
        <v>162</v>
      </c>
      <c r="B109" s="29" t="s">
        <v>52</v>
      </c>
      <c r="C109" s="30" t="n">
        <v>69.43</v>
      </c>
      <c r="D109" s="31" t="n">
        <v>111</v>
      </c>
      <c r="E109" s="31"/>
      <c r="F109" s="21"/>
      <c r="G109" s="31"/>
      <c r="H109" s="21"/>
      <c r="I109" s="31" t="n">
        <v>60</v>
      </c>
      <c r="J109" s="31"/>
      <c r="K109" s="31" t="n">
        <v>180</v>
      </c>
      <c r="L109" s="21"/>
      <c r="M109" s="31" t="n">
        <v>90</v>
      </c>
      <c r="N109" s="31" t="n">
        <v>84</v>
      </c>
      <c r="O109" s="31"/>
      <c r="P109" s="31"/>
      <c r="Q109" s="31" t="n">
        <v>81.7</v>
      </c>
      <c r="R109" s="31" t="n">
        <v>120</v>
      </c>
      <c r="S109" s="31"/>
      <c r="T109" s="21"/>
      <c r="U109" s="31"/>
      <c r="V109" s="31" t="n">
        <v>60</v>
      </c>
      <c r="W109" s="31"/>
      <c r="X109" s="31" t="n">
        <v>120</v>
      </c>
      <c r="Y109" s="21"/>
      <c r="Z109" s="31"/>
      <c r="AA109" s="21"/>
      <c r="AB109" s="31" t="n">
        <v>200</v>
      </c>
      <c r="AC109" s="21"/>
      <c r="AD109" s="31" t="n">
        <v>320</v>
      </c>
      <c r="AE109" s="21"/>
      <c r="AF109" s="31"/>
      <c r="AG109" s="21"/>
      <c r="AH109" s="31"/>
      <c r="AI109" s="30"/>
      <c r="AJ109" s="31"/>
      <c r="AK109" s="31" t="n">
        <v>530</v>
      </c>
      <c r="AL109" s="21"/>
      <c r="AM109" s="32" t="n">
        <v>260</v>
      </c>
      <c r="AN109" s="21"/>
      <c r="AO109" s="31"/>
      <c r="AP109" s="21"/>
      <c r="AQ109" s="31" t="n">
        <v>360</v>
      </c>
      <c r="AR109" s="21"/>
      <c r="AS109" s="31" t="n">
        <v>200</v>
      </c>
      <c r="AT109" s="21"/>
      <c r="AU109" s="31"/>
      <c r="AV109" s="31"/>
      <c r="AW109" s="21"/>
      <c r="AX109" s="31"/>
      <c r="AY109" s="29"/>
      <c r="AZ109" s="33"/>
      <c r="BA109" s="34" t="n">
        <v>240</v>
      </c>
      <c r="BB109" s="21"/>
      <c r="BC109" s="35" t="n">
        <v>70</v>
      </c>
      <c r="BD109" s="31"/>
      <c r="BE109" s="31"/>
      <c r="BF109" s="32"/>
      <c r="BG109" s="32"/>
      <c r="BH109" s="31" t="n">
        <v>30</v>
      </c>
      <c r="BI109" s="36"/>
      <c r="BJ109" s="36" t="n">
        <f aca="false">SUM(D109:BI109)-F109-H109-L109-T109-Y109-AA109-AC109-AE109-AG109-AL109--AR109-AT109-AW109-BB109-AN109-AP109</f>
        <v>3116.7</v>
      </c>
      <c r="BK109" s="37" t="n">
        <f aca="false">BJ109*C109</f>
        <v>216392.481</v>
      </c>
      <c r="BL109" s="38" t="n">
        <f aca="false">SUM(D109:BI109)-F109-H109-L109-T109-Y109-AA109-AC109-AE109-AG109-AL109--AR109-AT109-AW109-BB109-AN109-AP109</f>
        <v>3116.7</v>
      </c>
      <c r="BM109" s="38" t="n">
        <f aca="false">BL109-BJ109</f>
        <v>0</v>
      </c>
    </row>
    <row r="110" s="55" customFormat="true" ht="15" hidden="false" customHeight="false" outlineLevel="0" collapsed="false">
      <c r="A110" s="48" t="s">
        <v>163</v>
      </c>
      <c r="B110" s="49"/>
      <c r="C110" s="50"/>
      <c r="D110" s="48" t="n">
        <f aca="false">SUMPRODUCT($C$107:$C$109,D107:D109)</f>
        <v>16557.73</v>
      </c>
      <c r="E110" s="48" t="n">
        <f aca="false">SUMPRODUCT($C$107:$C$109,E107:E109)</f>
        <v>0</v>
      </c>
      <c r="F110" s="51"/>
      <c r="G110" s="48" t="n">
        <f aca="false">SUMPRODUCT($C$107:$C$109,G107:G109)</f>
        <v>0</v>
      </c>
      <c r="H110" s="51"/>
      <c r="I110" s="48" t="n">
        <f aca="false">SUMPRODUCT($C$107:$C$109,I107:I109)</f>
        <v>19716</v>
      </c>
      <c r="J110" s="48" t="n">
        <f aca="false">SUMPRODUCT($C$107:$C$109,J107:J109)</f>
        <v>0</v>
      </c>
      <c r="K110" s="48" t="n">
        <f aca="false">SUMPRODUCT($C$107:$C$109,K107:K109)</f>
        <v>12497.4</v>
      </c>
      <c r="L110" s="51"/>
      <c r="M110" s="48" t="n">
        <f aca="false">SUMPRODUCT($C$107:$C$109,M107:M109)</f>
        <v>29574</v>
      </c>
      <c r="N110" s="48" t="n">
        <f aca="false">SUMPRODUCT($C$107:$C$109,N107:N109)</f>
        <v>5832.12</v>
      </c>
      <c r="O110" s="48" t="n">
        <f aca="false">SUMPRODUCT($C$107:$C$109,O107:O109)</f>
        <v>25917</v>
      </c>
      <c r="P110" s="48" t="n">
        <f aca="false">SUMPRODUCT($C$107:$C$109,P107:P109)</f>
        <v>0</v>
      </c>
      <c r="Q110" s="48" t="n">
        <f aca="false">SUMPRODUCT($C$107:$C$109,Q107:Q109)</f>
        <v>12841.741</v>
      </c>
      <c r="R110" s="48" t="n">
        <f aca="false">SUMPRODUCT($C$107:$C$109,R107:R109)</f>
        <v>49671.6</v>
      </c>
      <c r="S110" s="48" t="n">
        <f aca="false">SUMPRODUCT($C$107:$C$109,S107:S109)</f>
        <v>0</v>
      </c>
      <c r="T110" s="51"/>
      <c r="U110" s="48" t="n">
        <f aca="false">SUMPRODUCT($C$107:$C$109,U107:U109)</f>
        <v>0</v>
      </c>
      <c r="V110" s="48" t="n">
        <f aca="false">SUMPRODUCT($C$107:$C$109,V107:V109)</f>
        <v>4165.8</v>
      </c>
      <c r="W110" s="48" t="n">
        <f aca="false">SUMPRODUCT($C$107:$C$109,W107:W109)</f>
        <v>0</v>
      </c>
      <c r="X110" s="48" t="n">
        <f aca="false">SUMPRODUCT($C$107:$C$109,X107:X109)</f>
        <v>39432</v>
      </c>
      <c r="Y110" s="51"/>
      <c r="Z110" s="48" t="n">
        <f aca="false">SUMPRODUCT($C$107:$C$109,Z107:Z109)</f>
        <v>0</v>
      </c>
      <c r="AA110" s="51"/>
      <c r="AB110" s="48" t="n">
        <f aca="false">SUMPRODUCT($C$107:$C$109,AB107:AB109)</f>
        <v>31588</v>
      </c>
      <c r="AC110" s="51"/>
      <c r="AD110" s="48" t="n">
        <f aca="false">SUMPRODUCT($C$107:$C$109,AD107:AD109)</f>
        <v>105152</v>
      </c>
      <c r="AE110" s="51"/>
      <c r="AF110" s="48" t="n">
        <f aca="false">SUMPRODUCT($C$107:$C$109,AF107:AF109)</f>
        <v>0</v>
      </c>
      <c r="AG110" s="51"/>
      <c r="AH110" s="48" t="n">
        <f aca="false">SUMPRODUCT($C$107:$C$109,AH107:AH109)</f>
        <v>0</v>
      </c>
      <c r="AI110" s="48" t="n">
        <f aca="false">SUMPRODUCT($C$107:$C$109,AI107:AI109)</f>
        <v>0</v>
      </c>
      <c r="AJ110" s="48" t="n">
        <f aca="false">SUMPRODUCT($C$107:$C$109,AJ107:AJ109)</f>
        <v>0</v>
      </c>
      <c r="AK110" s="48" t="n">
        <f aca="false">SUMPRODUCT($C$107:$C$109,AK107:AK109)</f>
        <v>83708.2</v>
      </c>
      <c r="AL110" s="51"/>
      <c r="AM110" s="48" t="n">
        <f aca="false">SUMPRODUCT($C$107:$C$109,AM107:AM109)</f>
        <v>18051.8</v>
      </c>
      <c r="AN110" s="51"/>
      <c r="AO110" s="48" t="n">
        <f aca="false">SUMPRODUCT($C$107:$C$109,AO107:AO109)</f>
        <v>0</v>
      </c>
      <c r="AP110" s="51"/>
      <c r="AQ110" s="48" t="n">
        <f aca="false">SUMPRODUCT($C$107:$C$109,AQ107:AQ109)</f>
        <v>118296</v>
      </c>
      <c r="AR110" s="51"/>
      <c r="AS110" s="48" t="n">
        <f aca="false">SUMPRODUCT($C$107:$C$109,AS107:AS109)</f>
        <v>40439</v>
      </c>
      <c r="AT110" s="51"/>
      <c r="AU110" s="48" t="n">
        <f aca="false">SUMPRODUCT($C$107:$C$109,AU107:AU109)</f>
        <v>0</v>
      </c>
      <c r="AV110" s="48" t="n">
        <f aca="false">SUMPRODUCT($C$107:$C$109,AV107:AV109)</f>
        <v>0</v>
      </c>
      <c r="AW110" s="51"/>
      <c r="AX110" s="48" t="n">
        <f aca="false">SUMPRODUCT($C$107:$C$109,AX107:AX109)</f>
        <v>0</v>
      </c>
      <c r="AY110" s="52" t="n">
        <f aca="false">SUMPRODUCT($C$107:$C$109,AY107:AY109)</f>
        <v>0</v>
      </c>
      <c r="AZ110" s="53" t="n">
        <f aca="false">SUMPRODUCT($C$107:$C$109,AZ107:AZ109)</f>
        <v>0</v>
      </c>
      <c r="BA110" s="53" t="n">
        <f aca="false">SUMPRODUCT($C$107:$C$109,BA107:BA109)</f>
        <v>16663.2</v>
      </c>
      <c r="BB110" s="51"/>
      <c r="BC110" s="54" t="n">
        <f aca="false">SUMPRODUCT($C$107:$C$109,BC107:BC109)</f>
        <v>35714.58</v>
      </c>
      <c r="BD110" s="48" t="n">
        <f aca="false">SUMPRODUCT($C$107:$C$109,BD107:BD109)</f>
        <v>20991.18</v>
      </c>
      <c r="BE110" s="48" t="n">
        <f aca="false">SUMPRODUCT($C$107:$C$109,BE107:BE109)</f>
        <v>0</v>
      </c>
      <c r="BF110" s="48" t="n">
        <f aca="false">SUMPRODUCT($C$107:$C$109,BF107:BF109)</f>
        <v>0</v>
      </c>
      <c r="BG110" s="48" t="n">
        <f aca="false">SUMPRODUCT($C$107:$C$109,BG107:BG109)</f>
        <v>0</v>
      </c>
      <c r="BH110" s="48" t="n">
        <f aca="false">SUMPRODUCT($C$107:$C$109,BH107:BH109)</f>
        <v>5496.1</v>
      </c>
      <c r="BI110" s="48" t="n">
        <f aca="false">SUMPRODUCT($C$107:$C$109,BI107:BI109)</f>
        <v>0</v>
      </c>
      <c r="BJ110" s="48" t="n">
        <f aca="false">SUMPRODUCT($C$107:$C$109,BJ107:BJ109)</f>
        <v>692305.451</v>
      </c>
      <c r="BK110" s="55" t="n">
        <f aca="false">SUM(BK107:BK109)</f>
        <v>692305.451</v>
      </c>
      <c r="BL110" s="38" t="n">
        <f aca="false">SUM(D110:BI110)-F110-H110-L110-T110-Y110-AA110-AC110-AE110-AG110-AL110--AR110-AT110-AW110-BB110-AN110-AP110</f>
        <v>692305.451</v>
      </c>
      <c r="BM110" s="43" t="n">
        <f aca="false">BL110-BJ110</f>
        <v>0</v>
      </c>
    </row>
    <row r="111" customFormat="false" ht="15" hidden="false" customHeight="false" outlineLevel="0" collapsed="false">
      <c r="A111" s="56" t="s">
        <v>164</v>
      </c>
      <c r="B111" s="17" t="s">
        <v>52</v>
      </c>
      <c r="C111" s="18" t="n">
        <v>345</v>
      </c>
      <c r="D111" s="19"/>
      <c r="E111" s="19" t="n">
        <v>0.6</v>
      </c>
      <c r="F111" s="21"/>
      <c r="G111" s="58" t="n">
        <v>1</v>
      </c>
      <c r="H111" s="21"/>
      <c r="I111" s="19" t="n">
        <v>2</v>
      </c>
      <c r="J111" s="19"/>
      <c r="K111" s="19" t="n">
        <v>1</v>
      </c>
      <c r="L111" s="21"/>
      <c r="M111" s="19"/>
      <c r="N111" s="19" t="n">
        <v>1</v>
      </c>
      <c r="O111" s="19" t="n">
        <v>1</v>
      </c>
      <c r="P111" s="19"/>
      <c r="Q111" s="19" t="n">
        <v>0.5</v>
      </c>
      <c r="R111" s="19" t="n">
        <v>0.5</v>
      </c>
      <c r="S111" s="19"/>
      <c r="T111" s="21"/>
      <c r="U111" s="19"/>
      <c r="V111" s="19" t="n">
        <v>0.5</v>
      </c>
      <c r="W111" s="19"/>
      <c r="X111" s="19" t="n">
        <v>1</v>
      </c>
      <c r="Y111" s="21"/>
      <c r="Z111" s="19" t="n">
        <v>0.3</v>
      </c>
      <c r="AA111" s="21"/>
      <c r="AB111" s="19"/>
      <c r="AC111" s="21"/>
      <c r="AD111" s="19" t="n">
        <v>0.5</v>
      </c>
      <c r="AE111" s="21"/>
      <c r="AF111" s="19"/>
      <c r="AG111" s="21"/>
      <c r="AH111" s="19" t="n">
        <v>0.3</v>
      </c>
      <c r="AI111" s="22" t="n">
        <v>0.5</v>
      </c>
      <c r="AJ111" s="19" t="n">
        <v>1</v>
      </c>
      <c r="AK111" s="19" t="n">
        <v>0.5</v>
      </c>
      <c r="AL111" s="21"/>
      <c r="AM111" s="58" t="n">
        <v>0.3</v>
      </c>
      <c r="AN111" s="21"/>
      <c r="AO111" s="19" t="n">
        <v>1</v>
      </c>
      <c r="AP111" s="21"/>
      <c r="AQ111" s="19" t="n">
        <v>1.5</v>
      </c>
      <c r="AR111" s="21"/>
      <c r="AS111" s="19" t="n">
        <v>1</v>
      </c>
      <c r="AT111" s="21"/>
      <c r="AU111" s="19" t="n">
        <v>0.2</v>
      </c>
      <c r="AV111" s="19" t="n">
        <v>3</v>
      </c>
      <c r="AW111" s="21"/>
      <c r="AX111" s="19" t="n">
        <v>0.5</v>
      </c>
      <c r="AY111" s="17"/>
      <c r="AZ111" s="45" t="s">
        <v>165</v>
      </c>
      <c r="BA111" s="24" t="n">
        <v>1</v>
      </c>
      <c r="BB111" s="21"/>
      <c r="BC111" s="25" t="n">
        <v>2</v>
      </c>
      <c r="BD111" s="19" t="n">
        <v>1</v>
      </c>
      <c r="BE111" s="19" t="n">
        <v>1</v>
      </c>
      <c r="BF111" s="59"/>
      <c r="BG111" s="59"/>
      <c r="BH111" s="19" t="n">
        <v>1</v>
      </c>
      <c r="BI111" s="58"/>
      <c r="BJ111" s="36" t="n">
        <f aca="false">SUM(D111:BI111)-F111-H111-L111-T111-Y111-AA111-AC111-AE111-AG111-AL111--AR111-AT111-AW111-BB111-AN111-AP111</f>
        <v>25.7</v>
      </c>
      <c r="BK111" s="60" t="n">
        <f aca="false">BJ111*C111</f>
        <v>8866.5</v>
      </c>
      <c r="BL111" s="38" t="n">
        <f aca="false">SUM(D111:BI111)-F111-H111-L111-T111-Y111-AA111-AC111-AE111-AG111-AL111--AR111-AT111-AW111-BB111-AN111-AP111</f>
        <v>25.7</v>
      </c>
      <c r="BM111" s="43" t="n">
        <f aca="false">BL111-BJ111</f>
        <v>0</v>
      </c>
    </row>
    <row r="112" customFormat="false" ht="15" hidden="false" customHeight="false" outlineLevel="0" collapsed="false">
      <c r="A112" s="56" t="s">
        <v>166</v>
      </c>
      <c r="B112" s="17" t="s">
        <v>52</v>
      </c>
      <c r="C112" s="18" t="n">
        <v>345</v>
      </c>
      <c r="D112" s="19"/>
      <c r="E112" s="19" t="n">
        <v>2</v>
      </c>
      <c r="F112" s="21"/>
      <c r="G112" s="19" t="n">
        <v>1</v>
      </c>
      <c r="H112" s="21"/>
      <c r="I112" s="19" t="n">
        <v>2</v>
      </c>
      <c r="J112" s="19"/>
      <c r="K112" s="19" t="n">
        <v>1</v>
      </c>
      <c r="L112" s="21"/>
      <c r="M112" s="19" t="n">
        <v>2</v>
      </c>
      <c r="N112" s="19" t="n">
        <v>1</v>
      </c>
      <c r="O112" s="19"/>
      <c r="P112" s="19" t="n">
        <v>1</v>
      </c>
      <c r="Q112" s="19" t="n">
        <v>0.5</v>
      </c>
      <c r="R112" s="19" t="n">
        <v>0.5</v>
      </c>
      <c r="S112" s="19"/>
      <c r="T112" s="21"/>
      <c r="U112" s="19"/>
      <c r="V112" s="19" t="n">
        <v>2</v>
      </c>
      <c r="W112" s="19" t="n">
        <v>2</v>
      </c>
      <c r="X112" s="19" t="n">
        <v>1</v>
      </c>
      <c r="Y112" s="21"/>
      <c r="Z112" s="19" t="n">
        <v>0.5</v>
      </c>
      <c r="AA112" s="21"/>
      <c r="AB112" s="19"/>
      <c r="AC112" s="21"/>
      <c r="AD112" s="19" t="n">
        <v>2</v>
      </c>
      <c r="AE112" s="21"/>
      <c r="AF112" s="19"/>
      <c r="AG112" s="21"/>
      <c r="AH112" s="19" t="n">
        <v>0.5</v>
      </c>
      <c r="AI112" s="22" t="n">
        <v>5</v>
      </c>
      <c r="AJ112" s="19" t="n">
        <v>0.5</v>
      </c>
      <c r="AK112" s="19" t="n">
        <v>1</v>
      </c>
      <c r="AL112" s="21"/>
      <c r="AM112" s="58" t="n">
        <v>0.6</v>
      </c>
      <c r="AN112" s="21"/>
      <c r="AO112" s="19" t="n">
        <v>1</v>
      </c>
      <c r="AP112" s="21"/>
      <c r="AQ112" s="19" t="n">
        <v>4</v>
      </c>
      <c r="AR112" s="21"/>
      <c r="AS112" s="19"/>
      <c r="AT112" s="21"/>
      <c r="AU112" s="19" t="n">
        <v>0.5</v>
      </c>
      <c r="AV112" s="19" t="n">
        <v>4</v>
      </c>
      <c r="AW112" s="21"/>
      <c r="AX112" s="19" t="n">
        <v>0.5</v>
      </c>
      <c r="AY112" s="17"/>
      <c r="AZ112" s="45" t="s">
        <v>167</v>
      </c>
      <c r="BA112" s="24" t="n">
        <v>2</v>
      </c>
      <c r="BB112" s="21"/>
      <c r="BC112" s="25" t="n">
        <v>1</v>
      </c>
      <c r="BD112" s="19" t="n">
        <v>1</v>
      </c>
      <c r="BE112" s="19" t="n">
        <v>2</v>
      </c>
      <c r="BF112" s="59"/>
      <c r="BG112" s="59"/>
      <c r="BH112" s="19"/>
      <c r="BI112" s="58"/>
      <c r="BJ112" s="36" t="n">
        <f aca="false">SUM(D112:BI112)-F112-H112-L112-T112-Y112-AA112-AC112-AE112-AG112-AL112--AR112-AT112-AW112-BB112-AN112-AP112</f>
        <v>42.1</v>
      </c>
      <c r="BK112" s="60" t="n">
        <f aca="false">BJ112*C112</f>
        <v>14524.5</v>
      </c>
      <c r="BL112" s="38" t="n">
        <f aca="false">SUM(D112:BI112)-F112-H112-L112-T112-Y112-AA112-AC112-AE112-AG112-AL112--AR112-AT112-AW112-BB112-AN112-AP112</f>
        <v>42.1</v>
      </c>
      <c r="BM112" s="43" t="n">
        <f aca="false">BL112-BJ112</f>
        <v>0</v>
      </c>
    </row>
    <row r="113" customFormat="false" ht="15" hidden="false" customHeight="false" outlineLevel="0" collapsed="false">
      <c r="A113" s="56" t="s">
        <v>168</v>
      </c>
      <c r="B113" s="17" t="s">
        <v>52</v>
      </c>
      <c r="C113" s="18" t="n">
        <v>148</v>
      </c>
      <c r="D113" s="19" t="n">
        <v>1.5</v>
      </c>
      <c r="E113" s="19" t="n">
        <v>1.5</v>
      </c>
      <c r="F113" s="21"/>
      <c r="G113" s="19" t="n">
        <v>8</v>
      </c>
      <c r="H113" s="21"/>
      <c r="I113" s="19" t="n">
        <v>1.5</v>
      </c>
      <c r="J113" s="19" t="n">
        <v>2</v>
      </c>
      <c r="K113" s="19" t="n">
        <v>3</v>
      </c>
      <c r="L113" s="21"/>
      <c r="M113" s="19"/>
      <c r="N113" s="19"/>
      <c r="O113" s="19" t="n">
        <v>3</v>
      </c>
      <c r="P113" s="19" t="n">
        <v>1</v>
      </c>
      <c r="Q113" s="19" t="n">
        <v>6</v>
      </c>
      <c r="R113" s="19" t="n">
        <v>3</v>
      </c>
      <c r="S113" s="19" t="n">
        <v>2.5</v>
      </c>
      <c r="T113" s="21"/>
      <c r="U113" s="19" t="n">
        <v>2.5</v>
      </c>
      <c r="V113" s="19" t="n">
        <v>9</v>
      </c>
      <c r="W113" s="19" t="n">
        <v>3</v>
      </c>
      <c r="X113" s="19" t="n">
        <v>1</v>
      </c>
      <c r="Y113" s="21"/>
      <c r="Z113" s="19" t="n">
        <v>2.5</v>
      </c>
      <c r="AA113" s="21"/>
      <c r="AB113" s="19" t="n">
        <v>3</v>
      </c>
      <c r="AC113" s="21"/>
      <c r="AD113" s="19" t="n">
        <v>2.5</v>
      </c>
      <c r="AE113" s="21"/>
      <c r="AF113" s="19" t="n">
        <v>1</v>
      </c>
      <c r="AG113" s="21"/>
      <c r="AH113" s="19" t="n">
        <v>1.5</v>
      </c>
      <c r="AI113" s="22" t="n">
        <v>8</v>
      </c>
      <c r="AJ113" s="19" t="n">
        <v>4.5</v>
      </c>
      <c r="AK113" s="19" t="n">
        <v>3</v>
      </c>
      <c r="AL113" s="21"/>
      <c r="AM113" s="58" t="n">
        <v>2</v>
      </c>
      <c r="AN113" s="21"/>
      <c r="AO113" s="19" t="n">
        <v>2</v>
      </c>
      <c r="AP113" s="21"/>
      <c r="AQ113" s="19" t="n">
        <v>2.5</v>
      </c>
      <c r="AR113" s="21"/>
      <c r="AS113" s="19" t="n">
        <v>5</v>
      </c>
      <c r="AT113" s="21"/>
      <c r="AU113" s="19"/>
      <c r="AV113" s="19" t="n">
        <v>4</v>
      </c>
      <c r="AW113" s="21"/>
      <c r="AX113" s="19" t="n">
        <v>4</v>
      </c>
      <c r="AY113" s="106"/>
      <c r="AZ113" s="45" t="s">
        <v>169</v>
      </c>
      <c r="BA113" s="24" t="n">
        <v>1</v>
      </c>
      <c r="BB113" s="21"/>
      <c r="BC113" s="25" t="n">
        <v>5</v>
      </c>
      <c r="BD113" s="19" t="n">
        <v>5</v>
      </c>
      <c r="BE113" s="19" t="n">
        <v>5</v>
      </c>
      <c r="BF113" s="59"/>
      <c r="BG113" s="59"/>
      <c r="BH113" s="19" t="n">
        <v>1</v>
      </c>
      <c r="BI113" s="92" t="n">
        <v>4</v>
      </c>
      <c r="BJ113" s="36" t="n">
        <f aca="false">SUM(D113:BI113)-F113-H113-L113-T113-Y113-AA113-AC113-AE113-AG113-AL113--AR113-AT113-AW113-BB113-AN113-AP113</f>
        <v>115</v>
      </c>
      <c r="BK113" s="60" t="n">
        <f aca="false">BJ113*C113</f>
        <v>17020</v>
      </c>
      <c r="BL113" s="38" t="n">
        <f aca="false">SUM(D113:BI113)-F113-H113-L113-T113-Y113-AA113-AC113-AE113-AG113-AL113--AR113-AT113-AW113-BB113-AN113-AP113</f>
        <v>115</v>
      </c>
      <c r="BM113" s="43" t="n">
        <f aca="false">BL113-BJ113</f>
        <v>0</v>
      </c>
    </row>
    <row r="114" customFormat="false" ht="15" hidden="false" customHeight="false" outlineLevel="0" collapsed="false">
      <c r="A114" s="56" t="s">
        <v>170</v>
      </c>
      <c r="B114" s="17" t="s">
        <v>52</v>
      </c>
      <c r="C114" s="18" t="n">
        <v>206.8</v>
      </c>
      <c r="D114" s="19" t="n">
        <v>4</v>
      </c>
      <c r="E114" s="19" t="n">
        <v>9</v>
      </c>
      <c r="F114" s="21"/>
      <c r="G114" s="19" t="n">
        <v>10</v>
      </c>
      <c r="H114" s="21"/>
      <c r="I114" s="19" t="n">
        <v>3</v>
      </c>
      <c r="J114" s="19" t="n">
        <v>4</v>
      </c>
      <c r="K114" s="19" t="n">
        <v>5</v>
      </c>
      <c r="L114" s="21"/>
      <c r="M114" s="19" t="n">
        <v>6</v>
      </c>
      <c r="N114" s="19" t="n">
        <v>7</v>
      </c>
      <c r="O114" s="19" t="n">
        <v>9</v>
      </c>
      <c r="P114" s="19" t="n">
        <v>3</v>
      </c>
      <c r="Q114" s="19" t="n">
        <v>8.34</v>
      </c>
      <c r="R114" s="19" t="n">
        <v>7</v>
      </c>
      <c r="S114" s="19" t="n">
        <v>5</v>
      </c>
      <c r="T114" s="21"/>
      <c r="U114" s="19" t="n">
        <v>13</v>
      </c>
      <c r="V114" s="19" t="n">
        <v>11</v>
      </c>
      <c r="W114" s="19" t="n">
        <v>13</v>
      </c>
      <c r="X114" s="19" t="n">
        <v>15</v>
      </c>
      <c r="Y114" s="21"/>
      <c r="Z114" s="19" t="n">
        <v>13</v>
      </c>
      <c r="AA114" s="21"/>
      <c r="AB114" s="19" t="n">
        <v>10</v>
      </c>
      <c r="AC114" s="21"/>
      <c r="AD114" s="19" t="n">
        <v>10</v>
      </c>
      <c r="AE114" s="21"/>
      <c r="AF114" s="19" t="n">
        <v>6</v>
      </c>
      <c r="AG114" s="21"/>
      <c r="AH114" s="19" t="n">
        <v>4</v>
      </c>
      <c r="AI114" s="22" t="n">
        <v>15</v>
      </c>
      <c r="AJ114" s="19" t="n">
        <v>4</v>
      </c>
      <c r="AK114" s="19" t="n">
        <v>13</v>
      </c>
      <c r="AL114" s="21"/>
      <c r="AM114" s="58" t="n">
        <v>6</v>
      </c>
      <c r="AN114" s="21"/>
      <c r="AO114" s="19" t="n">
        <v>16</v>
      </c>
      <c r="AP114" s="21"/>
      <c r="AQ114" s="19" t="n">
        <v>10</v>
      </c>
      <c r="AR114" s="21"/>
      <c r="AS114" s="19" t="n">
        <v>12.5</v>
      </c>
      <c r="AT114" s="21"/>
      <c r="AU114" s="19" t="n">
        <v>3</v>
      </c>
      <c r="AV114" s="19" t="n">
        <v>14</v>
      </c>
      <c r="AW114" s="21"/>
      <c r="AX114" s="19" t="n">
        <v>4.8</v>
      </c>
      <c r="AY114" s="17" t="n">
        <v>1</v>
      </c>
      <c r="AZ114" s="45" t="n">
        <v>2</v>
      </c>
      <c r="BA114" s="24" t="n">
        <v>9</v>
      </c>
      <c r="BB114" s="21"/>
      <c r="BC114" s="25" t="n">
        <v>6</v>
      </c>
      <c r="BD114" s="19" t="n">
        <v>6</v>
      </c>
      <c r="BE114" s="19" t="n">
        <v>10</v>
      </c>
      <c r="BF114" s="59"/>
      <c r="BG114" s="59"/>
      <c r="BH114" s="19" t="n">
        <v>2</v>
      </c>
      <c r="BI114" s="105" t="n">
        <v>4</v>
      </c>
      <c r="BJ114" s="36" t="n">
        <f aca="false">SUM(D114:BI114)-F114-H114-L114-T114-Y114-AA114-AC114-AE114-AG114-AL114--AR114-AT114-AW114-BB114-AN114-AP114</f>
        <v>313.64</v>
      </c>
      <c r="BK114" s="60" t="n">
        <f aca="false">BJ114*C114</f>
        <v>64860.752</v>
      </c>
      <c r="BL114" s="38" t="n">
        <f aca="false">SUM(D114:BI114)-F114-H114-L114-T114-Y114-AA114-AC114-AE114-AG114-AL114--AR114-AT114-AW114-BB114-AN114-AP114</f>
        <v>313.64</v>
      </c>
      <c r="BM114" s="43" t="n">
        <f aca="false">BL114-BJ114</f>
        <v>0</v>
      </c>
    </row>
    <row r="115" customFormat="false" ht="15" hidden="false" customHeight="false" outlineLevel="0" collapsed="false">
      <c r="A115" s="56" t="s">
        <v>171</v>
      </c>
      <c r="B115" s="17" t="s">
        <v>52</v>
      </c>
      <c r="C115" s="18" t="n">
        <v>345.68</v>
      </c>
      <c r="D115" s="19" t="n">
        <v>15</v>
      </c>
      <c r="E115" s="19"/>
      <c r="F115" s="21"/>
      <c r="G115" s="19" t="n">
        <v>10</v>
      </c>
      <c r="H115" s="21"/>
      <c r="I115" s="19" t="n">
        <v>15</v>
      </c>
      <c r="J115" s="19" t="n">
        <v>4</v>
      </c>
      <c r="K115" s="19" t="n">
        <v>8</v>
      </c>
      <c r="L115" s="21"/>
      <c r="M115" s="19" t="n">
        <v>6</v>
      </c>
      <c r="N115" s="19" t="n">
        <v>14</v>
      </c>
      <c r="O115" s="19" t="n">
        <v>9</v>
      </c>
      <c r="P115" s="19"/>
      <c r="Q115" s="57" t="n">
        <v>8</v>
      </c>
      <c r="R115" s="19"/>
      <c r="S115" s="19" t="n">
        <v>5</v>
      </c>
      <c r="T115" s="21"/>
      <c r="U115" s="19" t="n">
        <v>10</v>
      </c>
      <c r="V115" s="19" t="n">
        <v>12</v>
      </c>
      <c r="W115" s="19" t="n">
        <v>20</v>
      </c>
      <c r="X115" s="19" t="n">
        <v>5</v>
      </c>
      <c r="Y115" s="21"/>
      <c r="Z115" s="19" t="n">
        <v>8</v>
      </c>
      <c r="AA115" s="21"/>
      <c r="AB115" s="19"/>
      <c r="AC115" s="21"/>
      <c r="AD115" s="19" t="n">
        <v>35</v>
      </c>
      <c r="AE115" s="21"/>
      <c r="AF115" s="19" t="n">
        <v>6</v>
      </c>
      <c r="AG115" s="21"/>
      <c r="AH115" s="19" t="n">
        <v>1</v>
      </c>
      <c r="AI115" s="22" t="n">
        <v>30</v>
      </c>
      <c r="AJ115" s="19"/>
      <c r="AK115" s="19" t="n">
        <v>9</v>
      </c>
      <c r="AL115" s="21"/>
      <c r="AM115" s="58" t="n">
        <v>1.1</v>
      </c>
      <c r="AN115" s="21"/>
      <c r="AO115" s="19" t="n">
        <v>20</v>
      </c>
      <c r="AP115" s="21"/>
      <c r="AQ115" s="19"/>
      <c r="AR115" s="21"/>
      <c r="AS115" s="19" t="n">
        <v>26</v>
      </c>
      <c r="AT115" s="21"/>
      <c r="AU115" s="19" t="n">
        <v>3</v>
      </c>
      <c r="AV115" s="19" t="n">
        <v>5</v>
      </c>
      <c r="AW115" s="21"/>
      <c r="AX115" s="19" t="n">
        <v>9</v>
      </c>
      <c r="AY115" s="17" t="n">
        <v>1</v>
      </c>
      <c r="AZ115" s="45" t="n">
        <v>1</v>
      </c>
      <c r="BA115" s="24" t="n">
        <v>5</v>
      </c>
      <c r="BB115" s="21"/>
      <c r="BC115" s="25" t="n">
        <v>13</v>
      </c>
      <c r="BD115" s="19" t="n">
        <v>6</v>
      </c>
      <c r="BE115" s="19" t="n">
        <v>10</v>
      </c>
      <c r="BF115" s="59"/>
      <c r="BG115" s="59"/>
      <c r="BH115" s="19" t="n">
        <v>5</v>
      </c>
      <c r="BI115" s="92" t="n">
        <v>2</v>
      </c>
      <c r="BJ115" s="36" t="n">
        <f aca="false">SUM(D115:BI115)-F115-H115-L115-T115-Y115-AA115-AC115-AE115-AG115-AL115--AR115-AT115-AW115-BB115-AN115-AP115</f>
        <v>337.1</v>
      </c>
      <c r="BK115" s="60" t="n">
        <f aca="false">BJ115*C115</f>
        <v>116528.728</v>
      </c>
      <c r="BL115" s="38" t="n">
        <f aca="false">SUM(D115:BI115)-F115-H115-L115-T115-Y115-AA115-AC115-AE115-AG115-AL115--AR115-AT115-AW115-BB115-AN115-AP115</f>
        <v>337.1</v>
      </c>
      <c r="BM115" s="43" t="n">
        <f aca="false">BL115-BJ115</f>
        <v>0</v>
      </c>
    </row>
    <row r="116" customFormat="false" ht="15" hidden="false" customHeight="false" outlineLevel="0" collapsed="false">
      <c r="A116" s="56" t="s">
        <v>172</v>
      </c>
      <c r="B116" s="17" t="s">
        <v>52</v>
      </c>
      <c r="C116" s="18" t="n">
        <v>71.5</v>
      </c>
      <c r="D116" s="19" t="n">
        <v>30</v>
      </c>
      <c r="E116" s="19" t="n">
        <v>150</v>
      </c>
      <c r="F116" s="21"/>
      <c r="G116" s="19" t="n">
        <v>80</v>
      </c>
      <c r="H116" s="21"/>
      <c r="I116" s="19" t="n">
        <v>20</v>
      </c>
      <c r="J116" s="19" t="n">
        <v>100</v>
      </c>
      <c r="K116" s="19" t="n">
        <v>50</v>
      </c>
      <c r="L116" s="21"/>
      <c r="M116" s="19" t="n">
        <v>60</v>
      </c>
      <c r="N116" s="19"/>
      <c r="O116" s="19" t="n">
        <v>50</v>
      </c>
      <c r="P116" s="19" t="n">
        <v>30</v>
      </c>
      <c r="Q116" s="19"/>
      <c r="R116" s="19"/>
      <c r="S116" s="19"/>
      <c r="T116" s="21"/>
      <c r="U116" s="19" t="n">
        <v>30</v>
      </c>
      <c r="V116" s="19"/>
      <c r="W116" s="19" t="n">
        <v>30</v>
      </c>
      <c r="X116" s="19" t="n">
        <v>60</v>
      </c>
      <c r="Y116" s="21"/>
      <c r="Z116" s="19" t="n">
        <v>90</v>
      </c>
      <c r="AA116" s="21"/>
      <c r="AB116" s="19" t="n">
        <v>150</v>
      </c>
      <c r="AC116" s="21"/>
      <c r="AD116" s="19" t="n">
        <v>40</v>
      </c>
      <c r="AE116" s="21"/>
      <c r="AF116" s="19" t="s">
        <v>70</v>
      </c>
      <c r="AG116" s="21"/>
      <c r="AH116" s="19"/>
      <c r="AI116" s="22" t="n">
        <v>50</v>
      </c>
      <c r="AJ116" s="19" t="n">
        <v>30</v>
      </c>
      <c r="AK116" s="19" t="n">
        <v>138</v>
      </c>
      <c r="AL116" s="21"/>
      <c r="AM116" s="58" t="n">
        <v>70</v>
      </c>
      <c r="AN116" s="21"/>
      <c r="AO116" s="19" t="n">
        <v>60</v>
      </c>
      <c r="AP116" s="21"/>
      <c r="AQ116" s="19" t="n">
        <v>50</v>
      </c>
      <c r="AR116" s="21"/>
      <c r="AS116" s="19" t="n">
        <v>35</v>
      </c>
      <c r="AT116" s="21"/>
      <c r="AU116" s="19" t="n">
        <v>20</v>
      </c>
      <c r="AV116" s="19" t="n">
        <v>60</v>
      </c>
      <c r="AW116" s="21"/>
      <c r="AX116" s="19" t="n">
        <v>48</v>
      </c>
      <c r="AY116" s="17" t="n">
        <v>20</v>
      </c>
      <c r="AZ116" s="45" t="n">
        <v>10</v>
      </c>
      <c r="BA116" s="24" t="n">
        <v>80</v>
      </c>
      <c r="BB116" s="21"/>
      <c r="BC116" s="25" t="n">
        <v>70</v>
      </c>
      <c r="BD116" s="19" t="n">
        <v>20</v>
      </c>
      <c r="BE116" s="19" t="n">
        <v>100</v>
      </c>
      <c r="BF116" s="59"/>
      <c r="BG116" s="59"/>
      <c r="BH116" s="19" t="n">
        <v>20</v>
      </c>
      <c r="BI116" s="58"/>
      <c r="BJ116" s="36" t="n">
        <f aca="false">SUM(D116:BI116)-F116-H116-L116-T116-Y116-AA116-AC116-AE116-AG116-AL116--AR116-AT116-AW116-BB116-AN116-AP116</f>
        <v>1851</v>
      </c>
      <c r="BK116" s="60" t="n">
        <f aca="false">BJ116*C116</f>
        <v>132346.5</v>
      </c>
      <c r="BL116" s="38" t="n">
        <f aca="false">SUM(D116:BI116)-F116-H116-L116-T116-Y116-AA116-AC116-AE116-AG116-AL116--AR116-AT116-AW116-BB116-AN116-AP116</f>
        <v>1851</v>
      </c>
      <c r="BM116" s="43" t="n">
        <f aca="false">BL116-BJ116</f>
        <v>0</v>
      </c>
    </row>
    <row r="117" customFormat="false" ht="16.5" hidden="false" customHeight="true" outlineLevel="0" collapsed="false">
      <c r="A117" s="56" t="s">
        <v>173</v>
      </c>
      <c r="B117" s="17" t="s">
        <v>52</v>
      </c>
      <c r="C117" s="18" t="n">
        <v>69</v>
      </c>
      <c r="D117" s="19" t="n">
        <v>7</v>
      </c>
      <c r="E117" s="19" t="n">
        <v>20</v>
      </c>
      <c r="F117" s="21"/>
      <c r="G117" s="19" t="n">
        <v>50</v>
      </c>
      <c r="H117" s="21"/>
      <c r="I117" s="19" t="n">
        <v>60</v>
      </c>
      <c r="J117" s="19" t="n">
        <v>70</v>
      </c>
      <c r="K117" s="19" t="n">
        <v>100</v>
      </c>
      <c r="L117" s="21"/>
      <c r="M117" s="19" t="n">
        <v>60</v>
      </c>
      <c r="N117" s="19" t="n">
        <v>18</v>
      </c>
      <c r="O117" s="19" t="n">
        <v>60</v>
      </c>
      <c r="P117" s="19" t="n">
        <v>20</v>
      </c>
      <c r="Q117" s="19" t="n">
        <v>54</v>
      </c>
      <c r="R117" s="19" t="n">
        <v>60</v>
      </c>
      <c r="S117" s="19" t="n">
        <v>20</v>
      </c>
      <c r="T117" s="21"/>
      <c r="U117" s="19" t="n">
        <v>55</v>
      </c>
      <c r="V117" s="19" t="n">
        <v>22</v>
      </c>
      <c r="W117" s="19" t="n">
        <v>51</v>
      </c>
      <c r="X117" s="19" t="n">
        <v>120</v>
      </c>
      <c r="Y117" s="21"/>
      <c r="Z117" s="19" t="n">
        <v>60</v>
      </c>
      <c r="AA117" s="21"/>
      <c r="AB117" s="19" t="n">
        <v>150</v>
      </c>
      <c r="AC117" s="21"/>
      <c r="AD117" s="19" t="n">
        <v>75</v>
      </c>
      <c r="AE117" s="21"/>
      <c r="AF117" s="19" t="n">
        <v>36</v>
      </c>
      <c r="AG117" s="21"/>
      <c r="AH117" s="19" t="n">
        <v>15</v>
      </c>
      <c r="AI117" s="22" t="n">
        <v>100</v>
      </c>
      <c r="AJ117" s="19" t="n">
        <v>66</v>
      </c>
      <c r="AK117" s="19" t="n">
        <v>92</v>
      </c>
      <c r="AL117" s="21"/>
      <c r="AM117" s="58" t="n">
        <v>50</v>
      </c>
      <c r="AN117" s="21"/>
      <c r="AO117" s="19" t="n">
        <v>150</v>
      </c>
      <c r="AP117" s="21"/>
      <c r="AQ117" s="19"/>
      <c r="AR117" s="21"/>
      <c r="AS117" s="19" t="n">
        <v>130</v>
      </c>
      <c r="AT117" s="21"/>
      <c r="AU117" s="19"/>
      <c r="AV117" s="19" t="n">
        <v>90</v>
      </c>
      <c r="AW117" s="21"/>
      <c r="AX117" s="19" t="n">
        <v>23</v>
      </c>
      <c r="AY117" s="17" t="n">
        <v>20</v>
      </c>
      <c r="AZ117" s="45" t="n">
        <v>7</v>
      </c>
      <c r="BA117" s="24" t="n">
        <v>36</v>
      </c>
      <c r="BB117" s="21"/>
      <c r="BC117" s="25" t="n">
        <v>50</v>
      </c>
      <c r="BD117" s="19" t="n">
        <v>65</v>
      </c>
      <c r="BE117" s="19" t="n">
        <v>100</v>
      </c>
      <c r="BF117" s="59"/>
      <c r="BG117" s="59"/>
      <c r="BH117" s="19" t="n">
        <v>15</v>
      </c>
      <c r="BI117" s="92" t="n">
        <v>72</v>
      </c>
      <c r="BJ117" s="36" t="n">
        <f aca="false">SUM(D117:BI117)-F117-H117-L117-T117-Y117-AA117-AC117-AE117-AG117-AL117--AR117-AT117-AW117-BB117-AN117-AP117</f>
        <v>2249</v>
      </c>
      <c r="BK117" s="60" t="n">
        <f aca="false">BJ117*C117</f>
        <v>155181</v>
      </c>
      <c r="BL117" s="38" t="n">
        <f aca="false">SUM(D117:BI117)-F117-H117-L117-T117-Y117-AA117-AC117-AE117-AG117-AL117--AR117-AT117-AW117-BB117-AN117-AP117</f>
        <v>2249</v>
      </c>
      <c r="BM117" s="43" t="n">
        <f aca="false">BL117-BJ117</f>
        <v>0</v>
      </c>
    </row>
    <row r="118" customFormat="false" ht="15" hidden="false" customHeight="false" outlineLevel="0" collapsed="false">
      <c r="A118" s="56" t="s">
        <v>174</v>
      </c>
      <c r="B118" s="17" t="s">
        <v>52</v>
      </c>
      <c r="C118" s="18" t="n">
        <v>57.5</v>
      </c>
      <c r="D118" s="19" t="n">
        <v>9.6</v>
      </c>
      <c r="E118" s="19"/>
      <c r="F118" s="21"/>
      <c r="G118" s="19" t="n">
        <v>60</v>
      </c>
      <c r="H118" s="21"/>
      <c r="I118" s="19"/>
      <c r="J118" s="19"/>
      <c r="K118" s="19" t="n">
        <v>50</v>
      </c>
      <c r="L118" s="21"/>
      <c r="M118" s="19"/>
      <c r="N118" s="19" t="n">
        <v>24</v>
      </c>
      <c r="O118" s="19" t="n">
        <v>50</v>
      </c>
      <c r="P118" s="19"/>
      <c r="Q118" s="19"/>
      <c r="R118" s="19"/>
      <c r="S118" s="19" t="n">
        <v>40</v>
      </c>
      <c r="T118" s="21"/>
      <c r="U118" s="19"/>
      <c r="V118" s="19" t="n">
        <v>50</v>
      </c>
      <c r="W118" s="19"/>
      <c r="X118" s="19"/>
      <c r="Y118" s="21"/>
      <c r="Z118" s="19" t="n">
        <v>37</v>
      </c>
      <c r="AA118" s="21"/>
      <c r="AB118" s="19"/>
      <c r="AC118" s="21"/>
      <c r="AD118" s="19" t="n">
        <v>100</v>
      </c>
      <c r="AE118" s="21"/>
      <c r="AF118" s="19"/>
      <c r="AG118" s="21"/>
      <c r="AH118" s="19" t="n">
        <v>14</v>
      </c>
      <c r="AI118" s="22"/>
      <c r="AJ118" s="19"/>
      <c r="AK118" s="19" t="n">
        <v>92</v>
      </c>
      <c r="AL118" s="21"/>
      <c r="AM118" s="58"/>
      <c r="AN118" s="21"/>
      <c r="AO118" s="19"/>
      <c r="AP118" s="21"/>
      <c r="AQ118" s="19"/>
      <c r="AR118" s="21"/>
      <c r="AS118" s="19"/>
      <c r="AT118" s="21"/>
      <c r="AU118" s="19"/>
      <c r="AV118" s="19"/>
      <c r="AW118" s="21"/>
      <c r="AX118" s="19"/>
      <c r="AY118" s="17" t="n">
        <v>30</v>
      </c>
      <c r="AZ118" s="45"/>
      <c r="BA118" s="24" t="n">
        <v>60</v>
      </c>
      <c r="BB118" s="21"/>
      <c r="BC118" s="25" t="n">
        <v>50</v>
      </c>
      <c r="BD118" s="19" t="n">
        <v>50</v>
      </c>
      <c r="BE118" s="19"/>
      <c r="BF118" s="59"/>
      <c r="BG118" s="59"/>
      <c r="BH118" s="19"/>
      <c r="BI118" s="92" t="n">
        <v>18</v>
      </c>
      <c r="BJ118" s="36" t="n">
        <f aca="false">SUM(D118:BI118)-F118-H118-L118-T118-Y118-AA118-AC118-AE118-AG118-AL118--AR118-AT118-AW118-BB118-AN118-AP118</f>
        <v>734.6</v>
      </c>
      <c r="BK118" s="60" t="n">
        <f aca="false">BJ118*C118</f>
        <v>42239.5</v>
      </c>
      <c r="BL118" s="38" t="n">
        <f aca="false">SUM(D118:BI118)-F118-H118-L118-T118-Y118-AA118-AC118-AE118-AG118-AL118--AR118-AT118-AW118-BB118-AN118-AP118</f>
        <v>734.6</v>
      </c>
      <c r="BM118" s="43" t="n">
        <f aca="false">BL118-BJ118</f>
        <v>0</v>
      </c>
    </row>
    <row r="119" s="47" customFormat="true" ht="15" hidden="false" customHeight="false" outlineLevel="0" collapsed="false">
      <c r="A119" s="56" t="s">
        <v>175</v>
      </c>
      <c r="B119" s="17" t="s">
        <v>52</v>
      </c>
      <c r="C119" s="18" t="n">
        <v>63.5</v>
      </c>
      <c r="D119" s="19"/>
      <c r="E119" s="19"/>
      <c r="F119" s="21"/>
      <c r="G119" s="19" t="n">
        <v>60</v>
      </c>
      <c r="H119" s="21"/>
      <c r="I119" s="19"/>
      <c r="J119" s="19"/>
      <c r="K119" s="19"/>
      <c r="L119" s="21"/>
      <c r="M119" s="19"/>
      <c r="N119" s="19"/>
      <c r="O119" s="19"/>
      <c r="P119" s="19"/>
      <c r="Q119" s="19"/>
      <c r="R119" s="19"/>
      <c r="S119" s="19"/>
      <c r="T119" s="21"/>
      <c r="U119" s="19"/>
      <c r="V119" s="19"/>
      <c r="W119" s="19"/>
      <c r="X119" s="19"/>
      <c r="Y119" s="21"/>
      <c r="Z119" s="19"/>
      <c r="AA119" s="21"/>
      <c r="AB119" s="19"/>
      <c r="AC119" s="21"/>
      <c r="AD119" s="19" t="n">
        <v>100</v>
      </c>
      <c r="AE119" s="21"/>
      <c r="AF119" s="19"/>
      <c r="AG119" s="21"/>
      <c r="AH119" s="19"/>
      <c r="AI119" s="22"/>
      <c r="AJ119" s="19"/>
      <c r="AK119" s="19"/>
      <c r="AL119" s="21"/>
      <c r="AM119" s="95"/>
      <c r="AN119" s="21"/>
      <c r="AO119" s="19"/>
      <c r="AP119" s="21"/>
      <c r="AQ119" s="19"/>
      <c r="AR119" s="21"/>
      <c r="AS119" s="19"/>
      <c r="AT119" s="21"/>
      <c r="AU119" s="19"/>
      <c r="AV119" s="19"/>
      <c r="AW119" s="21"/>
      <c r="AX119" s="19"/>
      <c r="AY119" s="17"/>
      <c r="AZ119" s="45"/>
      <c r="BA119" s="24" t="n">
        <v>120</v>
      </c>
      <c r="BB119" s="21"/>
      <c r="BC119" s="25"/>
      <c r="BD119" s="19" t="n">
        <v>50</v>
      </c>
      <c r="BE119" s="19"/>
      <c r="BF119" s="95"/>
      <c r="BG119" s="95"/>
      <c r="BH119" s="19"/>
      <c r="BI119" s="92"/>
      <c r="BJ119" s="36" t="n">
        <f aca="false">SUM(D119:BI119)-F119-H119-L119-T119-Y119-AA119-AC119-AE119-AG119-AL119--AR119-AT119-AW119-BB119-AN119-AP119</f>
        <v>330</v>
      </c>
      <c r="BK119" s="60" t="n">
        <f aca="false">BJ119*C119</f>
        <v>20955</v>
      </c>
      <c r="BL119" s="38" t="n">
        <f aca="false">SUM(D119:BI119)-F119-H119-L119-T119-Y119-AA119-AC119-AE119-AG119-AL119--AR119-AT119-AW119-BB119-AN119-AP119</f>
        <v>330</v>
      </c>
      <c r="BM119" s="43" t="n">
        <f aca="false">BL119-BJ119</f>
        <v>0</v>
      </c>
    </row>
    <row r="120" customFormat="false" ht="15" hidden="false" customHeight="false" outlineLevel="0" collapsed="false">
      <c r="A120" s="56" t="s">
        <v>176</v>
      </c>
      <c r="B120" s="17" t="s">
        <v>52</v>
      </c>
      <c r="C120" s="18" t="n">
        <v>64.8</v>
      </c>
      <c r="D120" s="19"/>
      <c r="E120" s="19"/>
      <c r="F120" s="21"/>
      <c r="G120" s="19" t="n">
        <v>60</v>
      </c>
      <c r="H120" s="21"/>
      <c r="I120" s="19" t="n">
        <v>20</v>
      </c>
      <c r="J120" s="19"/>
      <c r="K120" s="19"/>
      <c r="L120" s="21"/>
      <c r="M120" s="19"/>
      <c r="N120" s="19" t="n">
        <v>66</v>
      </c>
      <c r="O120" s="19" t="n">
        <v>50</v>
      </c>
      <c r="P120" s="19"/>
      <c r="Q120" s="19"/>
      <c r="R120" s="19"/>
      <c r="S120" s="19"/>
      <c r="T120" s="21"/>
      <c r="U120" s="19"/>
      <c r="V120" s="19"/>
      <c r="W120" s="19"/>
      <c r="X120" s="19"/>
      <c r="Y120" s="21"/>
      <c r="Z120" s="19"/>
      <c r="AA120" s="21"/>
      <c r="AB120" s="19"/>
      <c r="AC120" s="21"/>
      <c r="AD120" s="19" t="n">
        <v>100</v>
      </c>
      <c r="AE120" s="21"/>
      <c r="AF120" s="19"/>
      <c r="AG120" s="21"/>
      <c r="AH120" s="19"/>
      <c r="AI120" s="22" t="n">
        <v>100</v>
      </c>
      <c r="AJ120" s="19"/>
      <c r="AK120" s="19" t="n">
        <v>92</v>
      </c>
      <c r="AL120" s="21"/>
      <c r="AM120" s="58"/>
      <c r="AN120" s="21"/>
      <c r="AO120" s="19"/>
      <c r="AP120" s="21"/>
      <c r="AQ120" s="19"/>
      <c r="AR120" s="21"/>
      <c r="AS120" s="19"/>
      <c r="AT120" s="21"/>
      <c r="AU120" s="19"/>
      <c r="AV120" s="19"/>
      <c r="AW120" s="21"/>
      <c r="AX120" s="19"/>
      <c r="AY120" s="17"/>
      <c r="AZ120" s="45"/>
      <c r="BA120" s="24" t="n">
        <v>60</v>
      </c>
      <c r="BB120" s="21"/>
      <c r="BC120" s="25" t="n">
        <v>100</v>
      </c>
      <c r="BD120" s="19"/>
      <c r="BE120" s="19"/>
      <c r="BF120" s="59"/>
      <c r="BG120" s="59"/>
      <c r="BH120" s="19"/>
      <c r="BI120" s="92" t="n">
        <v>50</v>
      </c>
      <c r="BJ120" s="36" t="n">
        <f aca="false">SUM(D120:BI120)-F120-H120-L120-T120-Y120-AA120-AC120-AE120-AG120-AL120--AR120-AT120-AW120-BB120-AN120-AP120</f>
        <v>698</v>
      </c>
      <c r="BK120" s="60" t="n">
        <f aca="false">BJ120*C120</f>
        <v>45230.4</v>
      </c>
      <c r="BL120" s="38" t="n">
        <f aca="false">SUM(D120:BI120)-F120-H120-L120-T120-Y120-AA120-AC120-AE120-AG120-AL120--AR120-AT120-AW120-BB120-AN120-AP120</f>
        <v>698</v>
      </c>
      <c r="BM120" s="43" t="n">
        <f aca="false">BL120-BJ120</f>
        <v>0</v>
      </c>
    </row>
    <row r="121" customFormat="false" ht="15" hidden="false" customHeight="false" outlineLevel="0" collapsed="false">
      <c r="A121" s="56" t="s">
        <v>177</v>
      </c>
      <c r="B121" s="17" t="s">
        <v>52</v>
      </c>
      <c r="C121" s="18" t="n">
        <v>64.8</v>
      </c>
      <c r="D121" s="19"/>
      <c r="E121" s="19"/>
      <c r="F121" s="21"/>
      <c r="G121" s="19" t="n">
        <v>60</v>
      </c>
      <c r="H121" s="21"/>
      <c r="I121" s="19"/>
      <c r="J121" s="19"/>
      <c r="K121" s="19" t="n">
        <v>100</v>
      </c>
      <c r="L121" s="21"/>
      <c r="M121" s="19"/>
      <c r="N121" s="19"/>
      <c r="O121" s="19"/>
      <c r="P121" s="19"/>
      <c r="Q121" s="19"/>
      <c r="R121" s="19"/>
      <c r="S121" s="19"/>
      <c r="T121" s="21"/>
      <c r="U121" s="19"/>
      <c r="V121" s="19" t="n">
        <v>50</v>
      </c>
      <c r="W121" s="19"/>
      <c r="X121" s="19" t="n">
        <v>100</v>
      </c>
      <c r="Y121" s="21"/>
      <c r="Z121" s="19"/>
      <c r="AA121" s="21"/>
      <c r="AB121" s="19"/>
      <c r="AC121" s="21"/>
      <c r="AD121" s="19" t="n">
        <v>50</v>
      </c>
      <c r="AE121" s="21"/>
      <c r="AF121" s="19"/>
      <c r="AG121" s="21"/>
      <c r="AH121" s="19" t="n">
        <v>5</v>
      </c>
      <c r="AI121" s="22" t="n">
        <v>100</v>
      </c>
      <c r="AJ121" s="19"/>
      <c r="AK121" s="19" t="n">
        <v>69</v>
      </c>
      <c r="AL121" s="21"/>
      <c r="AM121" s="58"/>
      <c r="AN121" s="21"/>
      <c r="AO121" s="19"/>
      <c r="AP121" s="21"/>
      <c r="AQ121" s="19"/>
      <c r="AR121" s="21"/>
      <c r="AS121" s="19"/>
      <c r="AT121" s="21"/>
      <c r="AU121" s="19"/>
      <c r="AV121" s="19"/>
      <c r="AW121" s="21"/>
      <c r="AX121" s="19"/>
      <c r="AY121" s="17"/>
      <c r="AZ121" s="45"/>
      <c r="BA121" s="24"/>
      <c r="BB121" s="21"/>
      <c r="BC121" s="25" t="n">
        <v>50</v>
      </c>
      <c r="BD121" s="19" t="n">
        <v>50</v>
      </c>
      <c r="BE121" s="19"/>
      <c r="BF121" s="59"/>
      <c r="BG121" s="59"/>
      <c r="BH121" s="19"/>
      <c r="BI121" s="92"/>
      <c r="BJ121" s="36" t="n">
        <f aca="false">SUM(D121:BI121)-F121-H121-L121-T121-Y121-AA121-AC121-AE121-AG121-AL121--AR121-AT121-AW121-BB121-AN121-AP121</f>
        <v>634</v>
      </c>
      <c r="BK121" s="60" t="n">
        <f aca="false">BJ121*C121</f>
        <v>41083.2</v>
      </c>
      <c r="BL121" s="38" t="n">
        <f aca="false">SUM(D121:BI121)-F121-H121-L121-T121-Y121-AA121-AC121-AE121-AG121-AL121--AR121-AT121-AW121-BB121-AN121-AP121</f>
        <v>634</v>
      </c>
      <c r="BM121" s="43" t="n">
        <f aca="false">BL121-BJ121</f>
        <v>0</v>
      </c>
    </row>
    <row r="122" s="39" customFormat="true" ht="15" hidden="false" customHeight="false" outlineLevel="0" collapsed="false">
      <c r="A122" s="28" t="s">
        <v>178</v>
      </c>
      <c r="B122" s="29" t="s">
        <v>52</v>
      </c>
      <c r="C122" s="30" t="n">
        <v>89.04</v>
      </c>
      <c r="D122" s="31"/>
      <c r="E122" s="31"/>
      <c r="F122" s="21"/>
      <c r="G122" s="31"/>
      <c r="H122" s="21"/>
      <c r="I122" s="31"/>
      <c r="J122" s="31"/>
      <c r="K122" s="31"/>
      <c r="L122" s="21"/>
      <c r="M122" s="31"/>
      <c r="N122" s="31"/>
      <c r="O122" s="31"/>
      <c r="P122" s="31"/>
      <c r="Q122" s="31"/>
      <c r="R122" s="31"/>
      <c r="S122" s="31"/>
      <c r="T122" s="21"/>
      <c r="U122" s="31"/>
      <c r="V122" s="31"/>
      <c r="W122" s="31"/>
      <c r="X122" s="31"/>
      <c r="Y122" s="21"/>
      <c r="Z122" s="31"/>
      <c r="AA122" s="21"/>
      <c r="AB122" s="31"/>
      <c r="AC122" s="21"/>
      <c r="AD122" s="31"/>
      <c r="AE122" s="21"/>
      <c r="AF122" s="31"/>
      <c r="AG122" s="21"/>
      <c r="AH122" s="31"/>
      <c r="AI122" s="30"/>
      <c r="AJ122" s="31"/>
      <c r="AK122" s="31"/>
      <c r="AL122" s="21"/>
      <c r="AM122" s="32"/>
      <c r="AN122" s="21"/>
      <c r="AO122" s="31"/>
      <c r="AP122" s="21"/>
      <c r="AQ122" s="31"/>
      <c r="AR122" s="21"/>
      <c r="AS122" s="31"/>
      <c r="AT122" s="21"/>
      <c r="AU122" s="31"/>
      <c r="AV122" s="31"/>
      <c r="AW122" s="21"/>
      <c r="AX122" s="31"/>
      <c r="AY122" s="29"/>
      <c r="AZ122" s="33"/>
      <c r="BA122" s="34"/>
      <c r="BB122" s="21"/>
      <c r="BC122" s="35"/>
      <c r="BD122" s="31" t="n">
        <v>120</v>
      </c>
      <c r="BE122" s="31"/>
      <c r="BF122" s="32"/>
      <c r="BG122" s="32"/>
      <c r="BH122" s="31"/>
      <c r="BI122" s="36"/>
      <c r="BJ122" s="36" t="n">
        <f aca="false">SUM(D122:BI122)-F122-H122-L122-T122-Y122-AA122-AC122-AE122-AG122-AL122--AR122-AT122-AW122-BB122-AN122-AP122</f>
        <v>120</v>
      </c>
      <c r="BK122" s="37" t="n">
        <f aca="false">BJ122*C122</f>
        <v>10684.8</v>
      </c>
      <c r="BL122" s="38" t="n">
        <f aca="false">SUM(D122:BI122)-F122-H122-L122-T122-Y122-AA122-AC122-AE122-AG122-AL122--AR122-AT122-AW122-BB122-AN122-AP122</f>
        <v>120</v>
      </c>
      <c r="BM122" s="38" t="n">
        <f aca="false">BL122-BJ122</f>
        <v>0</v>
      </c>
    </row>
    <row r="123" customFormat="false" ht="15" hidden="false" customHeight="false" outlineLevel="0" collapsed="false">
      <c r="A123" s="56" t="s">
        <v>179</v>
      </c>
      <c r="B123" s="17" t="s">
        <v>52</v>
      </c>
      <c r="C123" s="18" t="n">
        <v>35</v>
      </c>
      <c r="D123" s="19"/>
      <c r="E123" s="19" t="n">
        <v>500</v>
      </c>
      <c r="F123" s="21"/>
      <c r="G123" s="19" t="n">
        <v>250</v>
      </c>
      <c r="H123" s="21"/>
      <c r="I123" s="19" t="n">
        <v>150</v>
      </c>
      <c r="J123" s="19" t="n">
        <v>30</v>
      </c>
      <c r="K123" s="19" t="n">
        <v>30</v>
      </c>
      <c r="L123" s="21"/>
      <c r="M123" s="19"/>
      <c r="N123" s="19" t="n">
        <v>150</v>
      </c>
      <c r="O123" s="19"/>
      <c r="P123" s="19" t="n">
        <v>250</v>
      </c>
      <c r="Q123" s="57" t="n">
        <v>80</v>
      </c>
      <c r="R123" s="19" t="n">
        <v>150</v>
      </c>
      <c r="S123" s="19" t="n">
        <v>120</v>
      </c>
      <c r="T123" s="21"/>
      <c r="U123" s="19" t="n">
        <v>300</v>
      </c>
      <c r="V123" s="19" t="n">
        <v>300</v>
      </c>
      <c r="W123" s="19" t="n">
        <v>350</v>
      </c>
      <c r="X123" s="19" t="n">
        <v>220</v>
      </c>
      <c r="Y123" s="21"/>
      <c r="Z123" s="19" t="n">
        <v>700</v>
      </c>
      <c r="AA123" s="21"/>
      <c r="AB123" s="19" t="n">
        <v>600</v>
      </c>
      <c r="AC123" s="21"/>
      <c r="AD123" s="19" t="n">
        <v>80</v>
      </c>
      <c r="AE123" s="21"/>
      <c r="AF123" s="19" t="n">
        <v>400</v>
      </c>
      <c r="AG123" s="21"/>
      <c r="AH123" s="19" t="n">
        <v>100</v>
      </c>
      <c r="AI123" s="22" t="n">
        <v>400</v>
      </c>
      <c r="AJ123" s="19" t="n">
        <v>50</v>
      </c>
      <c r="AK123" s="19"/>
      <c r="AL123" s="21"/>
      <c r="AM123" s="58" t="n">
        <v>400</v>
      </c>
      <c r="AN123" s="21"/>
      <c r="AO123" s="19" t="n">
        <v>1000</v>
      </c>
      <c r="AP123" s="21"/>
      <c r="AQ123" s="19"/>
      <c r="AR123" s="21"/>
      <c r="AS123" s="19" t="n">
        <v>120</v>
      </c>
      <c r="AT123" s="21"/>
      <c r="AU123" s="19" t="n">
        <v>20</v>
      </c>
      <c r="AV123" s="19" t="n">
        <v>50</v>
      </c>
      <c r="AW123" s="21"/>
      <c r="AX123" s="19" t="n">
        <v>60</v>
      </c>
      <c r="AY123" s="17"/>
      <c r="AZ123" s="45"/>
      <c r="BA123" s="24" t="n">
        <v>50</v>
      </c>
      <c r="BB123" s="21"/>
      <c r="BC123" s="25" t="n">
        <v>200</v>
      </c>
      <c r="BD123" s="19" t="n">
        <v>500</v>
      </c>
      <c r="BE123" s="19" t="n">
        <v>60</v>
      </c>
      <c r="BF123" s="59"/>
      <c r="BG123" s="59"/>
      <c r="BH123" s="19"/>
      <c r="BI123" s="92"/>
      <c r="BJ123" s="36" t="n">
        <f aca="false">SUM(D123:BI123)-F123-H123-L123-T123-Y123-AA123-AC123-AE123-AG123-AL123--AR123-AT123-AW123-BB123-AN123-AP123</f>
        <v>7670</v>
      </c>
      <c r="BK123" s="60" t="n">
        <f aca="false">BJ123*C123</f>
        <v>268450</v>
      </c>
      <c r="BL123" s="38" t="n">
        <f aca="false">SUM(D123:BI123)-F123-H123-L123-T123-Y123-AA123-AC123-AE123-AG123-AL123--AR123-AT123-AW123-BB123-AN123-AP123</f>
        <v>7670</v>
      </c>
      <c r="BM123" s="43" t="n">
        <f aca="false">BL123-BJ123</f>
        <v>0</v>
      </c>
    </row>
    <row r="124" s="81" customFormat="true" ht="15" hidden="false" customHeight="false" outlineLevel="0" collapsed="false">
      <c r="A124" s="56" t="s">
        <v>180</v>
      </c>
      <c r="B124" s="17" t="s">
        <v>52</v>
      </c>
      <c r="C124" s="18" t="n">
        <v>55</v>
      </c>
      <c r="D124" s="19" t="n">
        <v>50</v>
      </c>
      <c r="E124" s="19" t="n">
        <v>200</v>
      </c>
      <c r="F124" s="21"/>
      <c r="G124" s="19" t="n">
        <v>380</v>
      </c>
      <c r="H124" s="21"/>
      <c r="I124" s="19" t="n">
        <v>150</v>
      </c>
      <c r="J124" s="19" t="n">
        <v>90</v>
      </c>
      <c r="K124" s="19" t="n">
        <v>200</v>
      </c>
      <c r="L124" s="21"/>
      <c r="M124" s="19" t="n">
        <v>40</v>
      </c>
      <c r="N124" s="19" t="n">
        <v>150</v>
      </c>
      <c r="O124" s="19" t="n">
        <v>60</v>
      </c>
      <c r="P124" s="19" t="n">
        <v>150</v>
      </c>
      <c r="Q124" s="57" t="n">
        <v>100</v>
      </c>
      <c r="R124" s="19" t="n">
        <v>150</v>
      </c>
      <c r="S124" s="19" t="n">
        <v>125</v>
      </c>
      <c r="T124" s="21"/>
      <c r="U124" s="19" t="n">
        <v>150</v>
      </c>
      <c r="V124" s="19" t="n">
        <v>200</v>
      </c>
      <c r="W124" s="19" t="n">
        <v>300</v>
      </c>
      <c r="X124" s="19" t="n">
        <v>160</v>
      </c>
      <c r="Y124" s="21"/>
      <c r="Z124" s="19" t="n">
        <v>210</v>
      </c>
      <c r="AA124" s="21"/>
      <c r="AB124" s="19" t="n">
        <v>400</v>
      </c>
      <c r="AC124" s="21"/>
      <c r="AD124" s="19" t="n">
        <v>150</v>
      </c>
      <c r="AE124" s="21"/>
      <c r="AF124" s="19" t="n">
        <v>350</v>
      </c>
      <c r="AG124" s="21"/>
      <c r="AH124" s="19" t="n">
        <v>36</v>
      </c>
      <c r="AI124" s="22" t="n">
        <v>400</v>
      </c>
      <c r="AJ124" s="19" t="n">
        <v>120</v>
      </c>
      <c r="AK124" s="19" t="n">
        <v>230</v>
      </c>
      <c r="AL124" s="21"/>
      <c r="AM124" s="79" t="n">
        <v>200</v>
      </c>
      <c r="AN124" s="21"/>
      <c r="AO124" s="19" t="n">
        <v>700</v>
      </c>
      <c r="AP124" s="21"/>
      <c r="AQ124" s="19" t="n">
        <v>60</v>
      </c>
      <c r="AR124" s="21"/>
      <c r="AS124" s="19" t="n">
        <v>70</v>
      </c>
      <c r="AT124" s="21"/>
      <c r="AU124" s="19"/>
      <c r="AV124" s="19" t="n">
        <v>50</v>
      </c>
      <c r="AW124" s="21"/>
      <c r="AX124" s="19" t="n">
        <v>60</v>
      </c>
      <c r="AY124" s="17" t="n">
        <v>15</v>
      </c>
      <c r="AZ124" s="45" t="n">
        <v>12</v>
      </c>
      <c r="BA124" s="24" t="n">
        <v>50</v>
      </c>
      <c r="BB124" s="21"/>
      <c r="BC124" s="25" t="n">
        <v>200</v>
      </c>
      <c r="BD124" s="19" t="n">
        <v>60</v>
      </c>
      <c r="BE124" s="19" t="n">
        <v>60</v>
      </c>
      <c r="BF124" s="84"/>
      <c r="BG124" s="84"/>
      <c r="BH124" s="19" t="n">
        <v>50</v>
      </c>
      <c r="BI124" s="92" t="n">
        <v>48</v>
      </c>
      <c r="BJ124" s="36" t="n">
        <f aca="false">SUM(D124:BI124)-F124-H124-L124-T124-Y124-AA124-AC124-AE124-AG124-AL124--AR124-AT124-AW124-BB124-AN124-AP124</f>
        <v>6186</v>
      </c>
      <c r="BK124" s="60" t="n">
        <f aca="false">BJ124*C124</f>
        <v>340230</v>
      </c>
      <c r="BL124" s="38" t="n">
        <f aca="false">SUM(D124:BI124)-F124-H124-L124-T124-Y124-AA124-AC124-AE124-AG124-AL124--AR124-AT124-AW124-BB124-AN124-AP124</f>
        <v>6186</v>
      </c>
      <c r="BM124" s="43" t="n">
        <f aca="false">BL124-BJ124</f>
        <v>0</v>
      </c>
    </row>
    <row r="125" customFormat="false" ht="15" hidden="false" customHeight="false" outlineLevel="0" collapsed="false">
      <c r="A125" s="56" t="s">
        <v>181</v>
      </c>
      <c r="B125" s="17" t="s">
        <v>52</v>
      </c>
      <c r="C125" s="18" t="n">
        <v>55</v>
      </c>
      <c r="D125" s="19"/>
      <c r="E125" s="19" t="n">
        <v>200</v>
      </c>
      <c r="F125" s="21"/>
      <c r="G125" s="19" t="n">
        <v>238</v>
      </c>
      <c r="H125" s="21"/>
      <c r="I125" s="19"/>
      <c r="J125" s="19" t="n">
        <v>60</v>
      </c>
      <c r="K125" s="19" t="n">
        <v>70</v>
      </c>
      <c r="L125" s="21"/>
      <c r="M125" s="19"/>
      <c r="N125" s="19" t="n">
        <v>150</v>
      </c>
      <c r="O125" s="19" t="n">
        <v>60</v>
      </c>
      <c r="P125" s="19" t="n">
        <v>150</v>
      </c>
      <c r="Q125" s="19"/>
      <c r="R125" s="19" t="n">
        <v>150</v>
      </c>
      <c r="S125" s="19"/>
      <c r="T125" s="21"/>
      <c r="U125" s="19" t="n">
        <v>150</v>
      </c>
      <c r="V125" s="19" t="n">
        <v>60</v>
      </c>
      <c r="W125" s="19" t="n">
        <v>300</v>
      </c>
      <c r="X125" s="19" t="n">
        <v>160</v>
      </c>
      <c r="Y125" s="21"/>
      <c r="Z125" s="19" t="n">
        <v>150</v>
      </c>
      <c r="AA125" s="21"/>
      <c r="AB125" s="19" t="n">
        <v>400</v>
      </c>
      <c r="AC125" s="21"/>
      <c r="AD125" s="19"/>
      <c r="AE125" s="21"/>
      <c r="AF125" s="19" t="n">
        <v>350</v>
      </c>
      <c r="AG125" s="21"/>
      <c r="AH125" s="19" t="n">
        <v>35</v>
      </c>
      <c r="AI125" s="22"/>
      <c r="AJ125" s="19" t="n">
        <v>90</v>
      </c>
      <c r="AK125" s="19"/>
      <c r="AL125" s="21"/>
      <c r="AM125" s="58" t="n">
        <v>200</v>
      </c>
      <c r="AN125" s="21"/>
      <c r="AO125" s="19" t="n">
        <v>300</v>
      </c>
      <c r="AP125" s="21"/>
      <c r="AQ125" s="19"/>
      <c r="AR125" s="21"/>
      <c r="AS125" s="19" t="n">
        <v>70</v>
      </c>
      <c r="AT125" s="21"/>
      <c r="AU125" s="19"/>
      <c r="AV125" s="19"/>
      <c r="AW125" s="21"/>
      <c r="AX125" s="19"/>
      <c r="AY125" s="17"/>
      <c r="AZ125" s="45"/>
      <c r="BA125" s="24" t="n">
        <v>30</v>
      </c>
      <c r="BB125" s="21"/>
      <c r="BC125" s="25" t="n">
        <v>100</v>
      </c>
      <c r="BD125" s="19" t="n">
        <v>60</v>
      </c>
      <c r="BE125" s="19"/>
      <c r="BF125" s="59"/>
      <c r="BG125" s="59"/>
      <c r="BH125" s="19"/>
      <c r="BI125" s="58"/>
      <c r="BJ125" s="36" t="n">
        <f aca="false">SUM(D125:BI125)-F125-H125-L125-T125-Y125-AA125-AC125-AE125-AG125-AL125--AR125-AT125-AW125-BB125-AN125-AP125</f>
        <v>3533</v>
      </c>
      <c r="BK125" s="60" t="n">
        <f aca="false">BJ125*C125</f>
        <v>194315</v>
      </c>
      <c r="BL125" s="38" t="n">
        <f aca="false">SUM(D125:BI125)-F125-H125-L125-T125-Y125-AA125-AC125-AE125-AG125-AL125--AR125-AT125-AW125-BB125-AN125-AP125</f>
        <v>3533</v>
      </c>
      <c r="BM125" s="43" t="n">
        <f aca="false">BL125-BJ125</f>
        <v>0</v>
      </c>
    </row>
    <row r="126" customFormat="false" ht="15" hidden="false" customHeight="false" outlineLevel="0" collapsed="false">
      <c r="A126" s="56" t="s">
        <v>182</v>
      </c>
      <c r="B126" s="17" t="s">
        <v>52</v>
      </c>
      <c r="C126" s="18" t="n">
        <v>47</v>
      </c>
      <c r="D126" s="19" t="n">
        <v>120</v>
      </c>
      <c r="E126" s="19" t="n">
        <v>270</v>
      </c>
      <c r="F126" s="21"/>
      <c r="G126" s="19" t="n">
        <v>350</v>
      </c>
      <c r="H126" s="21"/>
      <c r="I126" s="19" t="n">
        <v>140</v>
      </c>
      <c r="J126" s="19" t="n">
        <v>180</v>
      </c>
      <c r="K126" s="19"/>
      <c r="L126" s="21"/>
      <c r="M126" s="19" t="n">
        <v>120</v>
      </c>
      <c r="N126" s="19" t="n">
        <v>149.6</v>
      </c>
      <c r="O126" s="19" t="n">
        <v>80</v>
      </c>
      <c r="P126" s="19" t="n">
        <v>100</v>
      </c>
      <c r="Q126" s="19" t="n">
        <v>152.145</v>
      </c>
      <c r="R126" s="19" t="n">
        <v>260</v>
      </c>
      <c r="S126" s="19" t="n">
        <v>100</v>
      </c>
      <c r="T126" s="21"/>
      <c r="U126" s="19" t="n">
        <v>200</v>
      </c>
      <c r="V126" s="19" t="n">
        <v>150</v>
      </c>
      <c r="W126" s="19" t="n">
        <v>170</v>
      </c>
      <c r="X126" s="19" t="n">
        <v>370</v>
      </c>
      <c r="Y126" s="21"/>
      <c r="Z126" s="19" t="n">
        <v>120</v>
      </c>
      <c r="AA126" s="21"/>
      <c r="AB126" s="19" t="n">
        <v>200</v>
      </c>
      <c r="AC126" s="21"/>
      <c r="AD126" s="19" t="n">
        <v>350</v>
      </c>
      <c r="AE126" s="21"/>
      <c r="AF126" s="19" t="n">
        <v>151</v>
      </c>
      <c r="AG126" s="21"/>
      <c r="AH126" s="19" t="n">
        <v>80</v>
      </c>
      <c r="AI126" s="22" t="n">
        <v>180</v>
      </c>
      <c r="AJ126" s="19" t="n">
        <v>165</v>
      </c>
      <c r="AK126" s="19" t="n">
        <v>380</v>
      </c>
      <c r="AL126" s="21"/>
      <c r="AM126" s="58" t="n">
        <v>130</v>
      </c>
      <c r="AN126" s="21"/>
      <c r="AO126" s="19" t="n">
        <v>210</v>
      </c>
      <c r="AP126" s="21"/>
      <c r="AQ126" s="19" t="n">
        <v>110</v>
      </c>
      <c r="AR126" s="21"/>
      <c r="AS126" s="19" t="n">
        <v>225</v>
      </c>
      <c r="AT126" s="21"/>
      <c r="AU126" s="19" t="n">
        <v>20</v>
      </c>
      <c r="AV126" s="19" t="n">
        <v>250</v>
      </c>
      <c r="AW126" s="21"/>
      <c r="AX126" s="19" t="n">
        <v>58</v>
      </c>
      <c r="AY126" s="17" t="n">
        <v>70</v>
      </c>
      <c r="AZ126" s="45" t="s">
        <v>183</v>
      </c>
      <c r="BA126" s="24" t="n">
        <v>180</v>
      </c>
      <c r="BB126" s="21"/>
      <c r="BC126" s="25" t="n">
        <v>80</v>
      </c>
      <c r="BD126" s="19" t="n">
        <v>130</v>
      </c>
      <c r="BE126" s="19" t="n">
        <v>60</v>
      </c>
      <c r="BF126" s="59"/>
      <c r="BG126" s="59"/>
      <c r="BH126" s="19" t="n">
        <v>200</v>
      </c>
      <c r="BI126" s="58" t="n">
        <v>84</v>
      </c>
      <c r="BJ126" s="36" t="n">
        <f aca="false">SUM(D126:BI126)-F126-H126-L126-T126-Y126-AA126-AC126-AE126-AG126-AL126--AR126-AT126-AW126-BB126-AN126-AP126</f>
        <v>6344.745</v>
      </c>
      <c r="BK126" s="60" t="n">
        <f aca="false">BJ126*C126</f>
        <v>298203.015</v>
      </c>
      <c r="BL126" s="38" t="n">
        <f aca="false">SUM(D126:BI126)-F126-H126-L126-T126-Y126-AA126-AC126-AE126-AG126-AL126--AR126-AT126-AW126-BB126-AN126-AP126</f>
        <v>6344.745</v>
      </c>
      <c r="BM126" s="43" t="n">
        <f aca="false">BL126-BJ126</f>
        <v>0</v>
      </c>
    </row>
    <row r="127" customFormat="false" ht="15" hidden="false" customHeight="false" outlineLevel="0" collapsed="false">
      <c r="A127" s="56" t="s">
        <v>184</v>
      </c>
      <c r="B127" s="17" t="s">
        <v>52</v>
      </c>
      <c r="C127" s="18" t="n">
        <v>127.6</v>
      </c>
      <c r="D127" s="19" t="n">
        <v>20</v>
      </c>
      <c r="E127" s="19" t="n">
        <v>30</v>
      </c>
      <c r="F127" s="21"/>
      <c r="G127" s="19"/>
      <c r="H127" s="21"/>
      <c r="I127" s="19"/>
      <c r="J127" s="19"/>
      <c r="K127" s="19"/>
      <c r="L127" s="21"/>
      <c r="M127" s="19"/>
      <c r="N127" s="19"/>
      <c r="O127" s="19" t="n">
        <v>30</v>
      </c>
      <c r="P127" s="19" t="n">
        <v>10</v>
      </c>
      <c r="Q127" s="19"/>
      <c r="R127" s="19" t="n">
        <v>10</v>
      </c>
      <c r="S127" s="19" t="n">
        <v>0</v>
      </c>
      <c r="T127" s="21"/>
      <c r="U127" s="19"/>
      <c r="V127" s="19" t="n">
        <v>50</v>
      </c>
      <c r="W127" s="19" t="n">
        <v>5</v>
      </c>
      <c r="X127" s="19"/>
      <c r="Y127" s="21"/>
      <c r="Z127" s="19" t="n">
        <v>60</v>
      </c>
      <c r="AA127" s="21"/>
      <c r="AB127" s="19"/>
      <c r="AC127" s="21"/>
      <c r="AD127" s="19" t="n">
        <v>15</v>
      </c>
      <c r="AE127" s="21"/>
      <c r="AF127" s="19"/>
      <c r="AG127" s="21"/>
      <c r="AH127" s="19" t="n">
        <v>5</v>
      </c>
      <c r="AI127" s="22"/>
      <c r="AJ127" s="19"/>
      <c r="AK127" s="19"/>
      <c r="AL127" s="21"/>
      <c r="AM127" s="58" t="n">
        <v>23</v>
      </c>
      <c r="AN127" s="21"/>
      <c r="AO127" s="19" t="n">
        <v>60</v>
      </c>
      <c r="AP127" s="21"/>
      <c r="AQ127" s="19"/>
      <c r="AR127" s="21"/>
      <c r="AS127" s="19" t="n">
        <v>30</v>
      </c>
      <c r="AT127" s="21"/>
      <c r="AU127" s="19" t="n">
        <v>3</v>
      </c>
      <c r="AV127" s="19" t="n">
        <v>30</v>
      </c>
      <c r="AW127" s="21"/>
      <c r="AX127" s="19" t="n">
        <v>10</v>
      </c>
      <c r="AY127" s="17" t="n">
        <v>3</v>
      </c>
      <c r="AZ127" s="45" t="n">
        <v>7</v>
      </c>
      <c r="BA127" s="24" t="n">
        <v>20</v>
      </c>
      <c r="BB127" s="21"/>
      <c r="BC127" s="25" t="n">
        <v>15</v>
      </c>
      <c r="BD127" s="19" t="n">
        <v>15</v>
      </c>
      <c r="BE127" s="19" t="n">
        <v>40</v>
      </c>
      <c r="BF127" s="59"/>
      <c r="BG127" s="59"/>
      <c r="BH127" s="19" t="n">
        <v>10</v>
      </c>
      <c r="BI127" s="58"/>
      <c r="BJ127" s="36" t="n">
        <f aca="false">SUM(D127:BI127)-F127-H127-L127-T127-Y127-AA127-AC127-AE127-AG127-AL127--AR127-AT127-AW127-BB127-AN127-AP127</f>
        <v>501</v>
      </c>
      <c r="BK127" s="60" t="n">
        <f aca="false">BJ127*C127</f>
        <v>63927.6</v>
      </c>
      <c r="BL127" s="38" t="n">
        <f aca="false">SUM(D127:BI127)-F127-H127-L127-T127-Y127-AA127-AC127-AE127-AG127-AL127--AR127-AT127-AW127-BB127-AN127-AP127</f>
        <v>501</v>
      </c>
      <c r="BM127" s="43" t="n">
        <f aca="false">BL127-BJ127</f>
        <v>0</v>
      </c>
    </row>
    <row r="128" customFormat="false" ht="15" hidden="false" customHeight="false" outlineLevel="0" collapsed="false">
      <c r="A128" s="56" t="s">
        <v>185</v>
      </c>
      <c r="B128" s="17" t="s">
        <v>52</v>
      </c>
      <c r="C128" s="18" t="n">
        <v>121.2</v>
      </c>
      <c r="D128" s="19" t="n">
        <v>20</v>
      </c>
      <c r="E128" s="19" t="n">
        <v>25</v>
      </c>
      <c r="F128" s="21"/>
      <c r="G128" s="19"/>
      <c r="H128" s="21"/>
      <c r="I128" s="19"/>
      <c r="J128" s="19"/>
      <c r="K128" s="19"/>
      <c r="L128" s="21"/>
      <c r="M128" s="19"/>
      <c r="N128" s="19"/>
      <c r="O128" s="19" t="n">
        <v>30</v>
      </c>
      <c r="P128" s="19" t="n">
        <v>5</v>
      </c>
      <c r="Q128" s="19"/>
      <c r="R128" s="19" t="n">
        <v>10</v>
      </c>
      <c r="S128" s="19"/>
      <c r="T128" s="21"/>
      <c r="U128" s="19"/>
      <c r="V128" s="19" t="n">
        <v>50</v>
      </c>
      <c r="W128" s="19" t="n">
        <v>5</v>
      </c>
      <c r="X128" s="19"/>
      <c r="Y128" s="21"/>
      <c r="Z128" s="19" t="n">
        <v>60</v>
      </c>
      <c r="AA128" s="21"/>
      <c r="AB128" s="19"/>
      <c r="AC128" s="21"/>
      <c r="AD128" s="19" t="n">
        <v>15</v>
      </c>
      <c r="AE128" s="21"/>
      <c r="AF128" s="19" t="n">
        <v>30</v>
      </c>
      <c r="AG128" s="21"/>
      <c r="AH128" s="19" t="n">
        <v>6</v>
      </c>
      <c r="AI128" s="22"/>
      <c r="AJ128" s="19" t="n">
        <v>30</v>
      </c>
      <c r="AK128" s="19" t="n">
        <v>57</v>
      </c>
      <c r="AL128" s="21"/>
      <c r="AM128" s="58" t="n">
        <v>24.5</v>
      </c>
      <c r="AN128" s="21"/>
      <c r="AO128" s="19" t="n">
        <v>40</v>
      </c>
      <c r="AP128" s="21"/>
      <c r="AQ128" s="19"/>
      <c r="AR128" s="21"/>
      <c r="AS128" s="19" t="n">
        <v>20</v>
      </c>
      <c r="AT128" s="21"/>
      <c r="AU128" s="19"/>
      <c r="AV128" s="19" t="n">
        <v>30</v>
      </c>
      <c r="AW128" s="21"/>
      <c r="AX128" s="19" t="n">
        <v>10</v>
      </c>
      <c r="AY128" s="17" t="n">
        <v>5</v>
      </c>
      <c r="AZ128" s="45" t="n">
        <v>6</v>
      </c>
      <c r="BA128" s="24" t="n">
        <v>20</v>
      </c>
      <c r="BB128" s="21"/>
      <c r="BC128" s="25" t="n">
        <v>15</v>
      </c>
      <c r="BD128" s="19" t="n">
        <v>15</v>
      </c>
      <c r="BE128" s="19" t="n">
        <v>20</v>
      </c>
      <c r="BF128" s="59"/>
      <c r="BG128" s="59"/>
      <c r="BH128" s="19" t="n">
        <v>10</v>
      </c>
      <c r="BI128" s="58"/>
      <c r="BJ128" s="36" t="n">
        <f aca="false">SUM(D128:BI128)-F128-H128-L128-T128-Y128-AA128-AC128-AE128-AG128-AL128--AR128-AT128-AW128-BB128-AN128-AP128</f>
        <v>558.5</v>
      </c>
      <c r="BK128" s="60" t="n">
        <f aca="false">BJ128*C128</f>
        <v>67690.2</v>
      </c>
      <c r="BL128" s="38" t="n">
        <f aca="false">SUM(D128:BI128)-F128-H128-L128-T128-Y128-AA128-AC128-AE128-AG128-AL128--AR128-AT128-AW128-BB128-AN128-AP128</f>
        <v>558.5</v>
      </c>
      <c r="BM128" s="43" t="n">
        <f aca="false">BL128-BJ128</f>
        <v>0</v>
      </c>
    </row>
    <row r="129" customFormat="false" ht="15" hidden="false" customHeight="false" outlineLevel="0" collapsed="false">
      <c r="A129" s="56" t="s">
        <v>186</v>
      </c>
      <c r="B129" s="17" t="s">
        <v>52</v>
      </c>
      <c r="C129" s="18" t="n">
        <v>139.5</v>
      </c>
      <c r="D129" s="19" t="n">
        <v>20</v>
      </c>
      <c r="E129" s="19"/>
      <c r="F129" s="21"/>
      <c r="G129" s="19"/>
      <c r="H129" s="21"/>
      <c r="I129" s="19"/>
      <c r="J129" s="19"/>
      <c r="K129" s="19"/>
      <c r="L129" s="21"/>
      <c r="M129" s="19"/>
      <c r="N129" s="19"/>
      <c r="O129" s="19" t="n">
        <v>30</v>
      </c>
      <c r="P129" s="19" t="n">
        <v>10</v>
      </c>
      <c r="Q129" s="19"/>
      <c r="R129" s="19" t="n">
        <v>10</v>
      </c>
      <c r="S129" s="19"/>
      <c r="T129" s="21"/>
      <c r="U129" s="19"/>
      <c r="V129" s="19"/>
      <c r="W129" s="19" t="n">
        <v>5</v>
      </c>
      <c r="X129" s="19"/>
      <c r="Y129" s="21"/>
      <c r="Z129" s="19" t="n">
        <v>60</v>
      </c>
      <c r="AA129" s="21"/>
      <c r="AB129" s="19"/>
      <c r="AC129" s="21"/>
      <c r="AD129" s="19" t="n">
        <v>15</v>
      </c>
      <c r="AE129" s="21"/>
      <c r="AF129" s="19"/>
      <c r="AG129" s="21"/>
      <c r="AH129" s="19" t="n">
        <v>3</v>
      </c>
      <c r="AI129" s="22"/>
      <c r="AJ129" s="19"/>
      <c r="AK129" s="19"/>
      <c r="AL129" s="21"/>
      <c r="AM129" s="58" t="n">
        <v>23</v>
      </c>
      <c r="AN129" s="21"/>
      <c r="AO129" s="19" t="n">
        <v>40</v>
      </c>
      <c r="AP129" s="21"/>
      <c r="AQ129" s="19"/>
      <c r="AR129" s="21"/>
      <c r="AS129" s="19"/>
      <c r="AT129" s="21"/>
      <c r="AU129" s="19" t="n">
        <v>3</v>
      </c>
      <c r="AV129" s="19"/>
      <c r="AW129" s="21"/>
      <c r="AX129" s="19" t="n">
        <v>10</v>
      </c>
      <c r="AY129" s="17" t="n">
        <v>3</v>
      </c>
      <c r="AZ129" s="45" t="n">
        <v>7</v>
      </c>
      <c r="BA129" s="24"/>
      <c r="BB129" s="21"/>
      <c r="BC129" s="25" t="n">
        <v>10</v>
      </c>
      <c r="BD129" s="19" t="n">
        <v>15</v>
      </c>
      <c r="BE129" s="19" t="n">
        <v>40</v>
      </c>
      <c r="BF129" s="59"/>
      <c r="BG129" s="59"/>
      <c r="BH129" s="19" t="n">
        <v>10</v>
      </c>
      <c r="BI129" s="58"/>
      <c r="BJ129" s="36" t="n">
        <f aca="false">SUM(D129:BI129)-F129-H129-L129-T129-Y129-AA129-AC129-AE129-AG129-AL129--AR129-AT129-AW129-BB129-AN129-AP129</f>
        <v>314</v>
      </c>
      <c r="BK129" s="60" t="n">
        <f aca="false">BJ129*C129</f>
        <v>43803</v>
      </c>
      <c r="BL129" s="38" t="n">
        <f aca="false">SUM(D129:BI129)-F129-H129-L129-T129-Y129-AA129-AC129-AE129-AG129-AL129--AR129-AT129-AW129-BB129-AN129-AP129</f>
        <v>314</v>
      </c>
      <c r="BM129" s="43" t="n">
        <f aca="false">BL129-BJ129</f>
        <v>0</v>
      </c>
    </row>
    <row r="130" customFormat="false" ht="15" hidden="false" customHeight="false" outlineLevel="0" collapsed="false">
      <c r="A130" s="56" t="s">
        <v>187</v>
      </c>
      <c r="B130" s="17" t="s">
        <v>52</v>
      </c>
      <c r="C130" s="18" t="n">
        <v>67.4</v>
      </c>
      <c r="D130" s="19" t="n">
        <v>10</v>
      </c>
      <c r="E130" s="19" t="n">
        <v>30</v>
      </c>
      <c r="F130" s="21"/>
      <c r="G130" s="19" t="n">
        <v>60</v>
      </c>
      <c r="H130" s="21"/>
      <c r="I130" s="19" t="n">
        <v>30</v>
      </c>
      <c r="J130" s="19"/>
      <c r="K130" s="19"/>
      <c r="L130" s="21"/>
      <c r="M130" s="19" t="n">
        <v>60</v>
      </c>
      <c r="N130" s="19" t="n">
        <v>52</v>
      </c>
      <c r="O130" s="19" t="n">
        <v>60</v>
      </c>
      <c r="P130" s="19" t="n">
        <v>10</v>
      </c>
      <c r="Q130" s="19" t="n">
        <v>20</v>
      </c>
      <c r="R130" s="19" t="n">
        <v>60</v>
      </c>
      <c r="S130" s="19" t="n">
        <v>60</v>
      </c>
      <c r="T130" s="21"/>
      <c r="U130" s="19" t="n">
        <v>78</v>
      </c>
      <c r="V130" s="19" t="n">
        <v>30</v>
      </c>
      <c r="W130" s="19" t="n">
        <v>20</v>
      </c>
      <c r="X130" s="19" t="n">
        <v>100</v>
      </c>
      <c r="Y130" s="21"/>
      <c r="Z130" s="19" t="n">
        <v>90</v>
      </c>
      <c r="AA130" s="21"/>
      <c r="AB130" s="19" t="n">
        <v>50</v>
      </c>
      <c r="AC130" s="21"/>
      <c r="AD130" s="19" t="n">
        <v>80</v>
      </c>
      <c r="AE130" s="21"/>
      <c r="AF130" s="19" t="n">
        <v>78</v>
      </c>
      <c r="AG130" s="21"/>
      <c r="AH130" s="19" t="n">
        <v>30</v>
      </c>
      <c r="AI130" s="22" t="n">
        <v>100</v>
      </c>
      <c r="AJ130" s="19" t="n">
        <v>70</v>
      </c>
      <c r="AK130" s="19"/>
      <c r="AL130" s="21"/>
      <c r="AM130" s="58" t="n">
        <v>39</v>
      </c>
      <c r="AN130" s="21"/>
      <c r="AO130" s="19"/>
      <c r="AP130" s="21"/>
      <c r="AQ130" s="19"/>
      <c r="AR130" s="21"/>
      <c r="AS130" s="19" t="n">
        <v>60</v>
      </c>
      <c r="AT130" s="21"/>
      <c r="AU130" s="19" t="n">
        <v>10</v>
      </c>
      <c r="AV130" s="19" t="n">
        <v>50</v>
      </c>
      <c r="AW130" s="21"/>
      <c r="AX130" s="19" t="n">
        <v>30</v>
      </c>
      <c r="AY130" s="17" t="n">
        <v>3</v>
      </c>
      <c r="AZ130" s="45" t="n">
        <v>6</v>
      </c>
      <c r="BA130" s="24" t="n">
        <v>70</v>
      </c>
      <c r="BB130" s="21"/>
      <c r="BC130" s="25" t="n">
        <v>50</v>
      </c>
      <c r="BD130" s="19" t="n">
        <v>20</v>
      </c>
      <c r="BE130" s="19" t="n">
        <v>80</v>
      </c>
      <c r="BF130" s="59"/>
      <c r="BG130" s="59"/>
      <c r="BH130" s="19"/>
      <c r="BI130" s="58" t="n">
        <v>6</v>
      </c>
      <c r="BJ130" s="36" t="n">
        <f aca="false">SUM(D130:BI130)-F130-H130-L130-T130-Y130-AA130-AC130-AE130-AG130-AL130--AR130-AT130-AW130-BB130-AN130-AP130</f>
        <v>1602</v>
      </c>
      <c r="BK130" s="60" t="n">
        <f aca="false">BJ130*C130</f>
        <v>107974.8</v>
      </c>
      <c r="BL130" s="38" t="n">
        <f aca="false">SUM(D130:BI130)-F130-H130-L130-T130-Y130-AA130-AC130-AE130-AG130-AL130--AR130-AT130-AW130-BB130-AN130-AP130</f>
        <v>1602</v>
      </c>
      <c r="BM130" s="43" t="n">
        <f aca="false">BL130-BJ130</f>
        <v>0</v>
      </c>
    </row>
    <row r="131" s="55" customFormat="true" ht="15" hidden="false" customHeight="false" outlineLevel="0" collapsed="false">
      <c r="A131" s="48" t="s">
        <v>188</v>
      </c>
      <c r="B131" s="49"/>
      <c r="C131" s="50"/>
      <c r="D131" s="48" t="n">
        <f aca="false">SUMPRODUCT($C$111:$C$130,D111:D130)</f>
        <v>26244.4</v>
      </c>
      <c r="E131" s="48" t="n">
        <f aca="false">SUMPRODUCT($C$111:$C$130,E111:E130)</f>
        <v>76155.2</v>
      </c>
      <c r="F131" s="51"/>
      <c r="G131" s="48" t="n">
        <f aca="false">SUMPRODUCT($C$111:$C$130,G111:G130)</f>
        <v>94838.8</v>
      </c>
      <c r="H131" s="51"/>
      <c r="I131" s="48" t="n">
        <f aca="false">SUMPRODUCT($C$111:$C$130,I111:I130)</f>
        <v>36375.6</v>
      </c>
      <c r="J131" s="48" t="n">
        <f aca="false">SUMPRODUCT($C$111:$C$130,J111:J130)</f>
        <v>32245.92</v>
      </c>
      <c r="K131" s="48" t="n">
        <f aca="false">SUMPRODUCT($C$111:$C$130,K111:K130)</f>
        <v>40663.44</v>
      </c>
      <c r="L131" s="51"/>
      <c r="M131" s="48" t="n">
        <f aca="false">SUMPRODUCT($C$111:$C$130,M111:M130)</f>
        <v>24318.88</v>
      </c>
      <c r="N131" s="48" t="n">
        <f aca="false">SUMPRODUCT($C$111:$C$130,N111:N130)</f>
        <v>46161.92</v>
      </c>
      <c r="O131" s="48" t="n">
        <f aca="false">SUMPRODUCT($C$111:$C$130,O111:O130)</f>
        <v>45644.32</v>
      </c>
      <c r="P131" s="48" t="n">
        <f aca="false">SUMPRODUCT($C$111:$C$130,P111:P130)</f>
        <v>38539.4</v>
      </c>
      <c r="Q131" s="48" t="n">
        <f aca="false">SUMPRODUCT($C$111:$C$130,Q111:Q130)</f>
        <v>26247.967</v>
      </c>
      <c r="R131" s="48" t="n">
        <f aca="false">SUMPRODUCT($C$111:$C$130,R111:R130)</f>
        <v>48273.6</v>
      </c>
      <c r="S131" s="48" t="n">
        <f aca="false">SUMPRODUCT($C$111:$C$130,S111:S130)</f>
        <v>26631.4</v>
      </c>
      <c r="T131" s="51"/>
      <c r="U131" s="48" t="n">
        <f aca="false">SUMPRODUCT($C$111:$C$130,U111:U130)</f>
        <v>54112.4</v>
      </c>
      <c r="V131" s="48" t="n">
        <f aca="false">SUMPRODUCT($C$111:$C$130,V111:V130)</f>
        <v>62562.46</v>
      </c>
      <c r="W131" s="48" t="n">
        <f aca="false">SUMPRODUCT($C$111:$C$130,W111:W130)</f>
        <v>72929.5</v>
      </c>
      <c r="X131" s="48" t="n">
        <f aca="false">SUMPRODUCT($C$111:$C$130,X111:X130)</f>
        <v>74148.4</v>
      </c>
      <c r="Y131" s="51"/>
      <c r="Z131" s="48" t="n">
        <f aca="false">SUMPRODUCT($C$111:$C$130,Z111:Z130)</f>
        <v>98106.34</v>
      </c>
      <c r="AA131" s="51"/>
      <c r="AB131" s="48" t="n">
        <f aca="false">SUMPRODUCT($C$111:$C$130,AB111:AB130)</f>
        <v>101357</v>
      </c>
      <c r="AC131" s="51" t="n">
        <f aca="false">SUMPRODUCT($C$111:$C$130,AC111:AC130)</f>
        <v>0</v>
      </c>
      <c r="AD131" s="48" t="n">
        <f aca="false">SUMPRODUCT($C$111:$C$130,AD111:AD130)</f>
        <v>83970.8</v>
      </c>
      <c r="AE131" s="51"/>
      <c r="AF131" s="48" t="n">
        <f aca="false">SUMPRODUCT($C$111:$C$130,AF111:AF130)</f>
        <v>74437.08</v>
      </c>
      <c r="AG131" s="51"/>
      <c r="AH131" s="48" t="n">
        <f aca="false">SUMPRODUCT($C$111:$C$130,AH111:AH130)</f>
        <v>18805.58</v>
      </c>
      <c r="AI131" s="48" t="n">
        <f aca="false">SUMPRODUCT($C$111:$C$130,AI111:AI130)</f>
        <v>91188.9</v>
      </c>
      <c r="AJ131" s="48" t="n">
        <f aca="false">SUMPRODUCT($C$111:$C$130,AJ111:AJ130)</f>
        <v>38118.7</v>
      </c>
      <c r="AK131" s="48" t="n">
        <f aca="false">SUMPRODUCT($C$111:$C$130,AK111:AK130)</f>
        <v>76117.22</v>
      </c>
      <c r="AL131" s="51"/>
      <c r="AM131" s="48" t="n">
        <f aca="false">SUMPRODUCT($C$111:$C$130,AM111:AM130)</f>
        <v>64533.848</v>
      </c>
      <c r="AN131" s="51"/>
      <c r="AO131" s="48" t="n">
        <f aca="false">SUMPRODUCT($C$111:$C$130,AO111:AO130)</f>
        <v>143802.4</v>
      </c>
      <c r="AP131" s="51"/>
      <c r="AQ131" s="48" t="n">
        <f aca="false">SUMPRODUCT($C$111:$C$130,AQ111:AQ130)</f>
        <v>16380.5</v>
      </c>
      <c r="AR131" s="51"/>
      <c r="AS131" s="48" t="n">
        <f aca="false">SUMPRODUCT($C$111:$C$130,AS111:AS130)</f>
        <v>56901.18</v>
      </c>
      <c r="AT131" s="51"/>
      <c r="AU131" s="48" t="n">
        <f aca="false">SUMPRODUCT($C$111:$C$130,AU111:AU130)</f>
        <v>6444.24</v>
      </c>
      <c r="AV131" s="48" t="n">
        <f aca="false">SUMPRODUCT($C$111:$C$130,AV111:AV130)</f>
        <v>45214.6</v>
      </c>
      <c r="AW131" s="51"/>
      <c r="AX131" s="48" t="n">
        <f aca="false">SUMPRODUCT($C$111:$C$130,AX111:AX130)</f>
        <v>24090.76</v>
      </c>
      <c r="AY131" s="52" t="n">
        <f aca="false">SUMPRODUCT($C$111:$C$130,AY111:AY130)</f>
        <v>10811.98</v>
      </c>
      <c r="AZ131" s="53" t="n">
        <f aca="false">SUMPRODUCT($C$111:$C$130,AZ111:AZ130)</f>
        <v>5618.58</v>
      </c>
      <c r="BA131" s="53" t="n">
        <f aca="false">SUMPRODUCT($C$111:$C$130,BA111:BA130)</f>
        <v>52238.6</v>
      </c>
      <c r="BB131" s="51"/>
      <c r="BC131" s="54" t="n">
        <f aca="false">SUMPRODUCT($C$111:$C$130,BC111:BC130)</f>
        <v>64316.64</v>
      </c>
      <c r="BD131" s="48" t="n">
        <f aca="false">SUMPRODUCT($C$111:$C$130,BD111:BD130)</f>
        <v>68017.18</v>
      </c>
      <c r="BE131" s="48" t="n">
        <f aca="false">SUMPRODUCT($C$111:$C$130,BE111:BE130)</f>
        <v>48069.8</v>
      </c>
      <c r="BF131" s="48" t="n">
        <f aca="false">SUMPRODUCT($C$111:$C$130,BF111:BF130)</f>
        <v>0</v>
      </c>
      <c r="BG131" s="48" t="n">
        <f aca="false">SUMPRODUCT($C$111:$C$130,BG111:BG130)</f>
        <v>0</v>
      </c>
      <c r="BH131" s="48" t="n">
        <f aca="false">SUMPRODUCT($C$111:$C$130,BH111:BH130)</f>
        <v>21133</v>
      </c>
      <c r="BI131" s="48" t="n">
        <f aca="false">SUMPRODUCT($C$111:$C$130,BI111:BI130)</f>
        <v>18345.96</v>
      </c>
      <c r="BJ131" s="48" t="n">
        <f aca="false">SUMPRODUCT($C$111:$C$130,BJ111:BJ130)</f>
        <v>2054114.495</v>
      </c>
      <c r="BK131" s="55" t="n">
        <f aca="false">SUM(BK111:BK130)</f>
        <v>2054114.495</v>
      </c>
      <c r="BL131" s="38" t="n">
        <f aca="false">SUM(D131:BI131)-F131-H131-L131-T131-Y131-AA131-AC131-AE131-AG131-AL131--AR131-AT131-AW131-BB131-AN131-AP131</f>
        <v>2054114.495</v>
      </c>
      <c r="BM131" s="43" t="n">
        <f aca="false">BL131-BJ131</f>
        <v>0</v>
      </c>
    </row>
    <row r="132" s="102" customFormat="true" ht="12.75" hidden="false" customHeight="false" outlineLevel="0" collapsed="false">
      <c r="A132" s="62" t="s">
        <v>189</v>
      </c>
      <c r="B132" s="97"/>
      <c r="C132" s="98"/>
      <c r="D132" s="62" t="n">
        <f aca="false">D131+D110+D106</f>
        <v>74195.13</v>
      </c>
      <c r="E132" s="62" t="n">
        <f aca="false">E131+E110+E106</f>
        <v>158383.15</v>
      </c>
      <c r="F132" s="99"/>
      <c r="G132" s="62" t="n">
        <f aca="false">G131+G110+G106</f>
        <v>166126.3</v>
      </c>
      <c r="H132" s="99"/>
      <c r="I132" s="62" t="n">
        <f aca="false">I131+I110+I106</f>
        <v>93009.1</v>
      </c>
      <c r="J132" s="62" t="n">
        <f aca="false">J131+J110+J106</f>
        <v>65710.92</v>
      </c>
      <c r="K132" s="62" t="n">
        <f aca="false">K131+K110+K106</f>
        <v>105259.34</v>
      </c>
      <c r="L132" s="99"/>
      <c r="M132" s="62" t="n">
        <f aca="false">M131+M110+M106</f>
        <v>84036.78</v>
      </c>
      <c r="N132" s="62" t="n">
        <f aca="false">N131+N110+N106</f>
        <v>84587.14</v>
      </c>
      <c r="O132" s="62" t="n">
        <f aca="false">O131+O110+O106</f>
        <v>108007.32</v>
      </c>
      <c r="P132" s="62" t="n">
        <f aca="false">P131+P110+P106</f>
        <v>76311.9</v>
      </c>
      <c r="Q132" s="62" t="n">
        <f aca="false">Q131+Q110+Q106</f>
        <v>67410.348</v>
      </c>
      <c r="R132" s="62" t="n">
        <f aca="false">R131+R110+R106</f>
        <v>153970.2</v>
      </c>
      <c r="S132" s="62" t="n">
        <f aca="false">S131+S110+S106</f>
        <v>61530.4</v>
      </c>
      <c r="T132" s="99"/>
      <c r="U132" s="62" t="n">
        <f aca="false">U131+U110+U106</f>
        <v>97526.15</v>
      </c>
      <c r="V132" s="62" t="n">
        <f aca="false">V131+V110+V106</f>
        <v>117019.51</v>
      </c>
      <c r="W132" s="62" t="n">
        <f aca="false">W131+W110+W106</f>
        <v>106364.8</v>
      </c>
      <c r="X132" s="62" t="n">
        <f aca="false">X131+X110+X106</f>
        <v>197820.9</v>
      </c>
      <c r="Y132" s="99"/>
      <c r="Z132" s="62" t="n">
        <f aca="false">Z131+Z110+Z106</f>
        <v>161619.84</v>
      </c>
      <c r="AA132" s="99"/>
      <c r="AB132" s="62" t="n">
        <f aca="false">AB131+AB110+AB106</f>
        <v>201141.5</v>
      </c>
      <c r="AC132" s="99" t="n">
        <f aca="false">AC131+AC110+AC106</f>
        <v>50784</v>
      </c>
      <c r="AD132" s="62" t="n">
        <f aca="false">AD131+AD110+AD106</f>
        <v>265764.8</v>
      </c>
      <c r="AE132" s="99" t="n">
        <f aca="false">AE131+AE110+AE106</f>
        <v>67649</v>
      </c>
      <c r="AF132" s="62" t="n">
        <f aca="false">AF131+AF110+AF106</f>
        <v>119200.08</v>
      </c>
      <c r="AG132" s="99"/>
      <c r="AH132" s="62" t="n">
        <f aca="false">AH131+AH110+AH106</f>
        <v>31767.58</v>
      </c>
      <c r="AI132" s="62" t="n">
        <f aca="false">AI131+AI110+AI106</f>
        <v>143133.9</v>
      </c>
      <c r="AJ132" s="62" t="n">
        <f aca="false">AJ131+AJ110+AJ106</f>
        <v>77220.675</v>
      </c>
      <c r="AK132" s="62" t="n">
        <f aca="false">AK131+AK110+AK106</f>
        <v>233321.92</v>
      </c>
      <c r="AL132" s="99"/>
      <c r="AM132" s="62" t="n">
        <f aca="false">AM131+AM110+AM106</f>
        <v>120286.648</v>
      </c>
      <c r="AN132" s="99"/>
      <c r="AO132" s="62" t="n">
        <f aca="false">AO131+AO110+AO106</f>
        <v>202142.4</v>
      </c>
      <c r="AP132" s="99"/>
      <c r="AQ132" s="62" t="n">
        <f aca="false">AQ131+AQ110+AQ106</f>
        <v>166066.8</v>
      </c>
      <c r="AR132" s="99"/>
      <c r="AS132" s="62" t="n">
        <f aca="false">AS131+AS110+AS106</f>
        <v>161479.68</v>
      </c>
      <c r="AT132" s="99"/>
      <c r="AU132" s="62" t="n">
        <f aca="false">AU131+AU110+AU106</f>
        <v>13892.24</v>
      </c>
      <c r="AV132" s="62" t="n">
        <f aca="false">AV131+AV110+AV106</f>
        <v>95329.6</v>
      </c>
      <c r="AW132" s="99"/>
      <c r="AX132" s="62" t="n">
        <f aca="false">AX131+AX110+AX106</f>
        <v>44055.56</v>
      </c>
      <c r="AY132" s="100" t="n">
        <f aca="false">AY131+AY110+AY106</f>
        <v>22306.48</v>
      </c>
      <c r="AZ132" s="40" t="n">
        <f aca="false">AZ131+AZ110+AZ106</f>
        <v>13126.58</v>
      </c>
      <c r="BA132" s="40" t="n">
        <f aca="false">BA131+BA110+BA106</f>
        <v>123125.8</v>
      </c>
      <c r="BB132" s="99"/>
      <c r="BC132" s="101" t="n">
        <f aca="false">BC131+BC110+BC106</f>
        <v>129441.07</v>
      </c>
      <c r="BD132" s="62" t="n">
        <f aca="false">BD131+BD110+BD106</f>
        <v>120563.36</v>
      </c>
      <c r="BE132" s="62" t="n">
        <f aca="false">BE131+BE110+BE106</f>
        <v>93127.3</v>
      </c>
      <c r="BF132" s="62" t="n">
        <f aca="false">BF131+BF110+BF106</f>
        <v>0</v>
      </c>
      <c r="BG132" s="62" t="n">
        <f aca="false">BG131+BG110+BG106</f>
        <v>0</v>
      </c>
      <c r="BH132" s="62" t="n">
        <f aca="false">BH131+BH110+BH106</f>
        <v>52259.1</v>
      </c>
      <c r="BI132" s="62" t="n">
        <f aca="false">BI131+BI110+BI106</f>
        <v>28952.86</v>
      </c>
      <c r="BJ132" s="62" t="n">
        <f aca="false">BJ131+BJ110+BJ106</f>
        <v>4436595.161</v>
      </c>
      <c r="BK132" s="62" t="n">
        <f aca="false">BK131+BK110+BK106</f>
        <v>4436595.161</v>
      </c>
      <c r="BL132" s="38" t="n">
        <f aca="false">SUM(D132:BI132)-F132-H132-L132-T132-Y132-AA132-AC132-AE132-AG132-AL132--AR132-AT132-AW132-BB132-AN132-AP132</f>
        <v>4436595.161</v>
      </c>
      <c r="BM132" s="43" t="n">
        <f aca="false">BL132-BJ132</f>
        <v>0</v>
      </c>
    </row>
    <row r="133" customFormat="false" ht="15" hidden="false" customHeight="false" outlineLevel="0" collapsed="false">
      <c r="A133" s="16" t="s">
        <v>190</v>
      </c>
      <c r="B133" s="17"/>
      <c r="C133" s="18"/>
      <c r="D133" s="19"/>
      <c r="E133" s="19"/>
      <c r="F133" s="21"/>
      <c r="G133" s="19"/>
      <c r="H133" s="21"/>
      <c r="I133" s="19"/>
      <c r="J133" s="19"/>
      <c r="K133" s="19"/>
      <c r="L133" s="21"/>
      <c r="M133" s="19"/>
      <c r="N133" s="19"/>
      <c r="O133" s="19"/>
      <c r="P133" s="19"/>
      <c r="Q133" s="19"/>
      <c r="R133" s="19"/>
      <c r="S133" s="19"/>
      <c r="T133" s="21"/>
      <c r="U133" s="19"/>
      <c r="V133" s="19"/>
      <c r="W133" s="19"/>
      <c r="X133" s="19"/>
      <c r="Y133" s="21"/>
      <c r="Z133" s="19"/>
      <c r="AA133" s="21"/>
      <c r="AB133" s="19"/>
      <c r="AC133" s="21"/>
      <c r="AD133" s="19"/>
      <c r="AE133" s="21"/>
      <c r="AF133" s="19"/>
      <c r="AG133" s="21"/>
      <c r="AH133" s="19"/>
      <c r="AI133" s="22"/>
      <c r="AJ133" s="19"/>
      <c r="AK133" s="19"/>
      <c r="AL133" s="21"/>
      <c r="AM133" s="58"/>
      <c r="AN133" s="21"/>
      <c r="AO133" s="19"/>
      <c r="AP133" s="21"/>
      <c r="AQ133" s="19"/>
      <c r="AR133" s="21"/>
      <c r="AS133" s="19"/>
      <c r="AT133" s="21"/>
      <c r="AU133" s="19"/>
      <c r="AV133" s="19"/>
      <c r="AW133" s="21"/>
      <c r="AX133" s="19"/>
      <c r="AY133" s="17"/>
      <c r="AZ133" s="45"/>
      <c r="BA133" s="24"/>
      <c r="BB133" s="21"/>
      <c r="BC133" s="25"/>
      <c r="BD133" s="19"/>
      <c r="BE133" s="19"/>
      <c r="BF133" s="59"/>
      <c r="BG133" s="59"/>
      <c r="BH133" s="19"/>
      <c r="BI133" s="58"/>
      <c r="BJ133" s="36" t="n">
        <f aca="false">SUM(D133:BH133)-F133-H133-L133-T133-Y133-AA133-AC133-AE133-AG133-AL133--AR133-AT133-AW133-BB133</f>
        <v>0</v>
      </c>
      <c r="BK133" s="60" t="n">
        <f aca="false">BJ133*C133</f>
        <v>0</v>
      </c>
      <c r="BL133" s="38" t="n">
        <f aca="false">SUM(D133:BI133)-F133-H133-L133-T133-Y133-AA133-AC133-AE133-AG133-AL133--AR133-AT133-AW133-BB133-AN133-AP133</f>
        <v>0</v>
      </c>
      <c r="BM133" s="43" t="n">
        <f aca="false">BL133-BJ133</f>
        <v>0</v>
      </c>
    </row>
    <row r="134" customFormat="false" ht="15" hidden="false" customHeight="false" outlineLevel="0" collapsed="false">
      <c r="A134" s="56" t="s">
        <v>191</v>
      </c>
      <c r="B134" s="17" t="s">
        <v>52</v>
      </c>
      <c r="C134" s="18" t="n">
        <v>16</v>
      </c>
      <c r="D134" s="19" t="n">
        <v>3000</v>
      </c>
      <c r="E134" s="19" t="n">
        <v>7442</v>
      </c>
      <c r="F134" s="21"/>
      <c r="G134" s="19" t="n">
        <v>7000</v>
      </c>
      <c r="H134" s="21"/>
      <c r="I134" s="19" t="n">
        <v>2000</v>
      </c>
      <c r="J134" s="19" t="n">
        <v>3500</v>
      </c>
      <c r="K134" s="19" t="n">
        <v>4600</v>
      </c>
      <c r="L134" s="21"/>
      <c r="M134" s="19" t="n">
        <v>2500</v>
      </c>
      <c r="N134" s="19" t="n">
        <v>3952</v>
      </c>
      <c r="O134" s="19" t="n">
        <v>3500</v>
      </c>
      <c r="P134" s="19" t="n">
        <v>2500</v>
      </c>
      <c r="Q134" s="19" t="n">
        <v>3145.275</v>
      </c>
      <c r="R134" s="19" t="n">
        <v>4800</v>
      </c>
      <c r="S134" s="19" t="n">
        <v>2000</v>
      </c>
      <c r="T134" s="21"/>
      <c r="U134" s="19" t="n">
        <v>3030</v>
      </c>
      <c r="V134" s="19" t="n">
        <v>3500</v>
      </c>
      <c r="W134" s="19" t="n">
        <v>3360</v>
      </c>
      <c r="X134" s="19" t="n">
        <v>5000</v>
      </c>
      <c r="Y134" s="21"/>
      <c r="Z134" s="19" t="n">
        <v>6000</v>
      </c>
      <c r="AA134" s="21"/>
      <c r="AB134" s="19" t="n">
        <v>6400</v>
      </c>
      <c r="AC134" s="21"/>
      <c r="AD134" s="19" t="n">
        <v>8000</v>
      </c>
      <c r="AE134" s="21"/>
      <c r="AF134" s="19" t="n">
        <v>4500</v>
      </c>
      <c r="AG134" s="21"/>
      <c r="AH134" s="19" t="n">
        <v>1100</v>
      </c>
      <c r="AI134" s="22" t="n">
        <v>3900</v>
      </c>
      <c r="AJ134" s="19" t="n">
        <v>4000</v>
      </c>
      <c r="AK134" s="19" t="n">
        <v>6900</v>
      </c>
      <c r="AL134" s="21"/>
      <c r="AM134" s="58" t="n">
        <v>3200</v>
      </c>
      <c r="AN134" s="21"/>
      <c r="AO134" s="19" t="n">
        <v>6400</v>
      </c>
      <c r="AP134" s="21"/>
      <c r="AQ134" s="19" t="n">
        <v>4120.78</v>
      </c>
      <c r="AR134" s="21"/>
      <c r="AS134" s="19" t="n">
        <v>5600</v>
      </c>
      <c r="AT134" s="21"/>
      <c r="AU134" s="19" t="n">
        <v>700</v>
      </c>
      <c r="AV134" s="19" t="n">
        <v>3400</v>
      </c>
      <c r="AW134" s="21"/>
      <c r="AX134" s="19" t="n">
        <v>1894</v>
      </c>
      <c r="AY134" s="17" t="n">
        <v>1400</v>
      </c>
      <c r="AZ134" s="45" t="n">
        <v>600</v>
      </c>
      <c r="BA134" s="24" t="n">
        <v>3500</v>
      </c>
      <c r="BB134" s="21"/>
      <c r="BC134" s="25" t="n">
        <v>2000</v>
      </c>
      <c r="BD134" s="19" t="n">
        <v>3000</v>
      </c>
      <c r="BE134" s="19" t="n">
        <v>2500</v>
      </c>
      <c r="BF134" s="59"/>
      <c r="BG134" s="59"/>
      <c r="BH134" s="19" t="n">
        <v>1000</v>
      </c>
      <c r="BI134" s="92" t="n">
        <v>1356</v>
      </c>
      <c r="BJ134" s="36" t="n">
        <f aca="false">SUM(D134:BI134)-F134-H134-L134-T134-Y134-AA134-AC134-AE134-AG134-AL134--AR134-AT134-AW134-BB134-AN134-AP134</f>
        <v>146300.055</v>
      </c>
      <c r="BK134" s="60" t="n">
        <f aca="false">BJ134*C134</f>
        <v>2340800.88</v>
      </c>
      <c r="BL134" s="38" t="n">
        <f aca="false">SUM(D134:BI134)-F134-H134-L134-T134-Y134-AA134-AC134-AE134-AG134-AL134--AR134-AT134-AW134-BB134-AN134-AP134</f>
        <v>146300.055</v>
      </c>
      <c r="BM134" s="43" t="n">
        <f aca="false">BL134-BJ134</f>
        <v>0</v>
      </c>
    </row>
    <row r="135" customFormat="false" ht="15" hidden="false" customHeight="false" outlineLevel="0" collapsed="false">
      <c r="A135" s="56" t="s">
        <v>192</v>
      </c>
      <c r="B135" s="17" t="s">
        <v>52</v>
      </c>
      <c r="C135" s="18" t="n">
        <v>19</v>
      </c>
      <c r="D135" s="19" t="n">
        <v>700</v>
      </c>
      <c r="E135" s="19" t="n">
        <v>1000</v>
      </c>
      <c r="F135" s="21"/>
      <c r="G135" s="19" t="n">
        <v>800</v>
      </c>
      <c r="H135" s="21"/>
      <c r="I135" s="19" t="n">
        <v>200</v>
      </c>
      <c r="J135" s="19" t="n">
        <v>800</v>
      </c>
      <c r="K135" s="19" t="n">
        <v>600</v>
      </c>
      <c r="L135" s="21"/>
      <c r="M135" s="19" t="n">
        <v>240</v>
      </c>
      <c r="N135" s="19" t="n">
        <v>240</v>
      </c>
      <c r="O135" s="19" t="n">
        <v>600</v>
      </c>
      <c r="P135" s="19" t="n">
        <v>500</v>
      </c>
      <c r="Q135" s="19" t="n">
        <v>750</v>
      </c>
      <c r="R135" s="19" t="n">
        <v>350</v>
      </c>
      <c r="S135" s="19" t="n">
        <v>300</v>
      </c>
      <c r="T135" s="21"/>
      <c r="U135" s="19" t="n">
        <v>800</v>
      </c>
      <c r="V135" s="19" t="n">
        <v>500</v>
      </c>
      <c r="W135" s="19" t="n">
        <v>600</v>
      </c>
      <c r="X135" s="19" t="n">
        <v>500</v>
      </c>
      <c r="Y135" s="21"/>
      <c r="Z135" s="19" t="n">
        <v>450</v>
      </c>
      <c r="AA135" s="21"/>
      <c r="AB135" s="19" t="n">
        <v>1300</v>
      </c>
      <c r="AC135" s="21"/>
      <c r="AD135" s="19" t="n">
        <v>1400</v>
      </c>
      <c r="AE135" s="21"/>
      <c r="AF135" s="19" t="n">
        <v>500</v>
      </c>
      <c r="AG135" s="21"/>
      <c r="AH135" s="19" t="n">
        <v>300</v>
      </c>
      <c r="AI135" s="22" t="n">
        <v>1000</v>
      </c>
      <c r="AJ135" s="19" t="n">
        <v>460</v>
      </c>
      <c r="AK135" s="19" t="n">
        <v>1380</v>
      </c>
      <c r="AL135" s="21"/>
      <c r="AM135" s="58" t="n">
        <v>400</v>
      </c>
      <c r="AN135" s="21"/>
      <c r="AO135" s="19" t="n">
        <v>600</v>
      </c>
      <c r="AP135" s="21"/>
      <c r="AQ135" s="19" t="n">
        <v>500</v>
      </c>
      <c r="AR135" s="21"/>
      <c r="AS135" s="19" t="n">
        <v>700</v>
      </c>
      <c r="AT135" s="21"/>
      <c r="AU135" s="19" t="n">
        <v>100</v>
      </c>
      <c r="AV135" s="19" t="n">
        <v>500</v>
      </c>
      <c r="AW135" s="21"/>
      <c r="AX135" s="19" t="n">
        <v>400</v>
      </c>
      <c r="AY135" s="17" t="n">
        <v>200</v>
      </c>
      <c r="AZ135" s="45" t="n">
        <v>100</v>
      </c>
      <c r="BA135" s="24" t="n">
        <v>340</v>
      </c>
      <c r="BB135" s="21"/>
      <c r="BC135" s="25" t="n">
        <v>150</v>
      </c>
      <c r="BD135" s="19" t="n">
        <v>500</v>
      </c>
      <c r="BE135" s="19" t="n">
        <v>400</v>
      </c>
      <c r="BF135" s="59"/>
      <c r="BG135" s="59"/>
      <c r="BH135" s="19" t="n">
        <v>100</v>
      </c>
      <c r="BI135" s="92" t="n">
        <v>255</v>
      </c>
      <c r="BJ135" s="36" t="n">
        <f aca="false">SUM(D135:BI135)-F135-H135-L135-T135-Y135-AA135-AC135-AE135-AG135-AL135--AR135-AT135-AW135-BB135-AN135-AP135</f>
        <v>21515</v>
      </c>
      <c r="BK135" s="60" t="n">
        <f aca="false">BJ135*C135</f>
        <v>408785</v>
      </c>
      <c r="BL135" s="38" t="n">
        <f aca="false">SUM(D135:BI135)-F135-H135-L135-T135-Y135-AA135-AC135-AE135-AG135-AL135--AR135-AT135-AW135-BB135-AN135-AP135</f>
        <v>21515</v>
      </c>
      <c r="BM135" s="43" t="n">
        <f aca="false">BL135-BJ135</f>
        <v>0</v>
      </c>
    </row>
    <row r="136" customFormat="false" ht="15" hidden="false" customHeight="false" outlineLevel="0" collapsed="false">
      <c r="A136" s="56" t="s">
        <v>193</v>
      </c>
      <c r="B136" s="17" t="s">
        <v>52</v>
      </c>
      <c r="C136" s="18" t="n">
        <v>22</v>
      </c>
      <c r="D136" s="19" t="n">
        <v>600</v>
      </c>
      <c r="E136" s="19" t="n">
        <v>1000</v>
      </c>
      <c r="F136" s="21"/>
      <c r="G136" s="19" t="n">
        <v>700</v>
      </c>
      <c r="H136" s="21"/>
      <c r="I136" s="19" t="n">
        <v>200</v>
      </c>
      <c r="J136" s="19" t="n">
        <v>1000</v>
      </c>
      <c r="K136" s="19" t="n">
        <v>600</v>
      </c>
      <c r="L136" s="21"/>
      <c r="M136" s="19" t="n">
        <v>240</v>
      </c>
      <c r="N136" s="19" t="n">
        <v>240</v>
      </c>
      <c r="O136" s="19" t="n">
        <v>600</v>
      </c>
      <c r="P136" s="19" t="n">
        <v>600</v>
      </c>
      <c r="Q136" s="19" t="n">
        <v>750</v>
      </c>
      <c r="R136" s="19" t="n">
        <v>350</v>
      </c>
      <c r="S136" s="19" t="n">
        <v>550</v>
      </c>
      <c r="T136" s="21"/>
      <c r="U136" s="19" t="n">
        <v>1000</v>
      </c>
      <c r="V136" s="19" t="n">
        <v>600</v>
      </c>
      <c r="W136" s="19" t="n">
        <v>600</v>
      </c>
      <c r="X136" s="19" t="n">
        <v>400</v>
      </c>
      <c r="Y136" s="21"/>
      <c r="Z136" s="19" t="n">
        <v>400</v>
      </c>
      <c r="AA136" s="21"/>
      <c r="AB136" s="19" t="n">
        <v>1300</v>
      </c>
      <c r="AC136" s="21"/>
      <c r="AD136" s="19" t="n">
        <v>1700</v>
      </c>
      <c r="AE136" s="21"/>
      <c r="AF136" s="19" t="n">
        <v>500</v>
      </c>
      <c r="AG136" s="21"/>
      <c r="AH136" s="19" t="n">
        <v>300</v>
      </c>
      <c r="AI136" s="22" t="n">
        <v>1000</v>
      </c>
      <c r="AJ136" s="19" t="n">
        <v>600</v>
      </c>
      <c r="AK136" s="19" t="n">
        <v>1380</v>
      </c>
      <c r="AL136" s="21"/>
      <c r="AM136" s="58" t="n">
        <v>400</v>
      </c>
      <c r="AN136" s="21"/>
      <c r="AO136" s="19" t="n">
        <v>600</v>
      </c>
      <c r="AP136" s="21"/>
      <c r="AQ136" s="19" t="n">
        <v>1300</v>
      </c>
      <c r="AR136" s="21"/>
      <c r="AS136" s="19" t="n">
        <v>700</v>
      </c>
      <c r="AT136" s="21"/>
      <c r="AU136" s="19" t="n">
        <v>100</v>
      </c>
      <c r="AV136" s="19" t="n">
        <v>600</v>
      </c>
      <c r="AW136" s="21"/>
      <c r="AX136" s="19" t="n">
        <v>402</v>
      </c>
      <c r="AY136" s="17" t="n">
        <v>200</v>
      </c>
      <c r="AZ136" s="45" t="n">
        <v>100</v>
      </c>
      <c r="BA136" s="24" t="n">
        <v>360</v>
      </c>
      <c r="BB136" s="21"/>
      <c r="BC136" s="25" t="n">
        <v>150</v>
      </c>
      <c r="BD136" s="19" t="n">
        <v>500</v>
      </c>
      <c r="BE136" s="19" t="n">
        <v>700</v>
      </c>
      <c r="BF136" s="59"/>
      <c r="BG136" s="59"/>
      <c r="BH136" s="19" t="n">
        <v>300</v>
      </c>
      <c r="BI136" s="92" t="n">
        <v>396</v>
      </c>
      <c r="BJ136" s="36" t="n">
        <f aca="false">SUM(D136:BI136)-F136-H136-L136-T136-Y136-AA136-AC136-AE136-AG136-AL136--AR136-AT136-AW136-BB136-AN136-AP136</f>
        <v>24018</v>
      </c>
      <c r="BK136" s="60" t="n">
        <f aca="false">BJ136*C136</f>
        <v>528396</v>
      </c>
      <c r="BL136" s="38" t="n">
        <f aca="false">SUM(D136:BI136)-F136-H136-L136-T136-Y136-AA136-AC136-AE136-AG136-AL136--AR136-AT136-AW136-BB136-AN136-AP136</f>
        <v>24018</v>
      </c>
      <c r="BM136" s="43" t="n">
        <f aca="false">BL136-BJ136</f>
        <v>0</v>
      </c>
    </row>
    <row r="137" customFormat="false" ht="15" hidden="false" customHeight="false" outlineLevel="0" collapsed="false">
      <c r="A137" s="56" t="s">
        <v>194</v>
      </c>
      <c r="B137" s="17" t="s">
        <v>52</v>
      </c>
      <c r="C137" s="18" t="n">
        <v>14</v>
      </c>
      <c r="D137" s="19" t="n">
        <v>300</v>
      </c>
      <c r="E137" s="19" t="n">
        <v>1000</v>
      </c>
      <c r="F137" s="21"/>
      <c r="G137" s="19" t="n">
        <v>1000</v>
      </c>
      <c r="H137" s="21"/>
      <c r="I137" s="19" t="n">
        <v>120</v>
      </c>
      <c r="J137" s="19" t="n">
        <v>600</v>
      </c>
      <c r="K137" s="19" t="n">
        <v>400</v>
      </c>
      <c r="L137" s="21"/>
      <c r="M137" s="19" t="n">
        <v>200</v>
      </c>
      <c r="N137" s="19" t="n">
        <v>600</v>
      </c>
      <c r="O137" s="19" t="n">
        <v>600</v>
      </c>
      <c r="P137" s="19" t="n">
        <v>150</v>
      </c>
      <c r="Q137" s="19" t="n">
        <v>600</v>
      </c>
      <c r="R137" s="19" t="n">
        <v>450</v>
      </c>
      <c r="S137" s="19" t="n">
        <v>360</v>
      </c>
      <c r="T137" s="21"/>
      <c r="U137" s="19" t="n">
        <v>800</v>
      </c>
      <c r="V137" s="19" t="n">
        <v>400</v>
      </c>
      <c r="W137" s="19" t="n">
        <v>500</v>
      </c>
      <c r="X137" s="19" t="n">
        <v>200</v>
      </c>
      <c r="Y137" s="21"/>
      <c r="Z137" s="19" t="n">
        <v>300</v>
      </c>
      <c r="AA137" s="21"/>
      <c r="AB137" s="19" t="n">
        <v>1000</v>
      </c>
      <c r="AC137" s="21"/>
      <c r="AD137" s="19" t="n">
        <v>1000</v>
      </c>
      <c r="AE137" s="21" t="n">
        <v>1000</v>
      </c>
      <c r="AF137" s="19" t="n">
        <v>900.08</v>
      </c>
      <c r="AG137" s="21"/>
      <c r="AH137" s="19" t="n">
        <v>300</v>
      </c>
      <c r="AI137" s="22" t="n">
        <v>1000</v>
      </c>
      <c r="AJ137" s="19" t="n">
        <v>700</v>
      </c>
      <c r="AK137" s="19" t="n">
        <v>690</v>
      </c>
      <c r="AL137" s="21"/>
      <c r="AM137" s="58" t="n">
        <v>375</v>
      </c>
      <c r="AN137" s="21"/>
      <c r="AO137" s="19" t="n">
        <v>1200</v>
      </c>
      <c r="AP137" s="21"/>
      <c r="AQ137" s="19" t="n">
        <v>500</v>
      </c>
      <c r="AR137" s="21"/>
      <c r="AS137" s="19" t="n">
        <v>700</v>
      </c>
      <c r="AT137" s="21"/>
      <c r="AU137" s="19" t="n">
        <v>50</v>
      </c>
      <c r="AV137" s="19" t="n">
        <v>300</v>
      </c>
      <c r="AW137" s="21"/>
      <c r="AX137" s="19" t="n">
        <v>445</v>
      </c>
      <c r="AY137" s="17" t="n">
        <v>100</v>
      </c>
      <c r="AZ137" s="45" t="n">
        <v>100</v>
      </c>
      <c r="BA137" s="24" t="n">
        <v>300</v>
      </c>
      <c r="BB137" s="21"/>
      <c r="BC137" s="25" t="n">
        <v>200</v>
      </c>
      <c r="BD137" s="19" t="n">
        <v>500</v>
      </c>
      <c r="BE137" s="19" t="n">
        <v>700</v>
      </c>
      <c r="BF137" s="59"/>
      <c r="BG137" s="59"/>
      <c r="BH137" s="19" t="n">
        <v>300</v>
      </c>
      <c r="BI137" s="92" t="n">
        <v>42</v>
      </c>
      <c r="BJ137" s="36" t="n">
        <f aca="false">SUM(D137:BI137)-F137-H137-L137-T137-Y137-AA137-AC137-AE137-AG137-AL137--AR137-AT137-AW137-BB137-AN137-AP137</f>
        <v>19982.08</v>
      </c>
      <c r="BK137" s="60" t="n">
        <f aca="false">BJ137*C137</f>
        <v>279749.12</v>
      </c>
      <c r="BL137" s="38" t="n">
        <f aca="false">SUM(D137:BI137)-F137-H137-L137-T137-Y137-AA137-AC137-AE137-AG137-AL137--AR137-AT137-AW137-BB137-AN137-AP137</f>
        <v>19982.08</v>
      </c>
      <c r="BM137" s="43" t="n">
        <f aca="false">BL137-BJ137</f>
        <v>0</v>
      </c>
    </row>
    <row r="138" customFormat="false" ht="15" hidden="false" customHeight="false" outlineLevel="0" collapsed="false">
      <c r="A138" s="56" t="s">
        <v>195</v>
      </c>
      <c r="B138" s="17" t="s">
        <v>52</v>
      </c>
      <c r="C138" s="18" t="n">
        <v>15</v>
      </c>
      <c r="D138" s="19" t="n">
        <v>2200</v>
      </c>
      <c r="E138" s="19" t="n">
        <v>1500</v>
      </c>
      <c r="F138" s="21" t="n">
        <v>1500</v>
      </c>
      <c r="G138" s="19" t="n">
        <v>1600</v>
      </c>
      <c r="H138" s="21" t="n">
        <v>1600</v>
      </c>
      <c r="I138" s="19" t="n">
        <v>200</v>
      </c>
      <c r="J138" s="19" t="n">
        <v>1040</v>
      </c>
      <c r="K138" s="19" t="n">
        <v>3000</v>
      </c>
      <c r="L138" s="21" t="n">
        <v>3000</v>
      </c>
      <c r="M138" s="19" t="n">
        <v>500</v>
      </c>
      <c r="N138" s="19" t="n">
        <v>400</v>
      </c>
      <c r="O138" s="19" t="n">
        <v>800</v>
      </c>
      <c r="P138" s="19" t="n">
        <v>600</v>
      </c>
      <c r="Q138" s="19" t="n">
        <v>1300</v>
      </c>
      <c r="R138" s="19" t="n">
        <v>450</v>
      </c>
      <c r="S138" s="19" t="n">
        <v>77</v>
      </c>
      <c r="T138" s="21"/>
      <c r="U138" s="19" t="n">
        <v>1220</v>
      </c>
      <c r="V138" s="19" t="n">
        <v>700</v>
      </c>
      <c r="W138" s="19" t="n">
        <v>500</v>
      </c>
      <c r="X138" s="19" t="n">
        <v>400</v>
      </c>
      <c r="Y138" s="21"/>
      <c r="Z138" s="19" t="n">
        <v>737.5</v>
      </c>
      <c r="AA138" s="21"/>
      <c r="AB138" s="19" t="n">
        <v>2241.25</v>
      </c>
      <c r="AC138" s="21" t="n">
        <v>2241.25</v>
      </c>
      <c r="AD138" s="19" t="n">
        <v>2200</v>
      </c>
      <c r="AE138" s="21" t="n">
        <v>2200</v>
      </c>
      <c r="AF138" s="19" t="n">
        <v>1000</v>
      </c>
      <c r="AG138" s="21" t="n">
        <v>1000</v>
      </c>
      <c r="AH138" s="19" t="n">
        <v>200</v>
      </c>
      <c r="AI138" s="22" t="n">
        <v>1000</v>
      </c>
      <c r="AJ138" s="19" t="n">
        <v>1200</v>
      </c>
      <c r="AK138" s="19" t="n">
        <v>2760</v>
      </c>
      <c r="AL138" s="21" t="n">
        <v>2760</v>
      </c>
      <c r="AM138" s="58" t="n">
        <v>500</v>
      </c>
      <c r="AN138" s="21" t="n">
        <v>3500</v>
      </c>
      <c r="AO138" s="19" t="n">
        <v>3500</v>
      </c>
      <c r="AP138" s="21" t="n">
        <v>3500</v>
      </c>
      <c r="AQ138" s="19" t="n">
        <v>1400</v>
      </c>
      <c r="AR138" s="21" t="n">
        <v>1400</v>
      </c>
      <c r="AS138" s="19" t="n">
        <v>3000</v>
      </c>
      <c r="AT138" s="21" t="n">
        <v>3000</v>
      </c>
      <c r="AU138" s="19" t="n">
        <v>100</v>
      </c>
      <c r="AV138" s="19" t="n">
        <v>1000</v>
      </c>
      <c r="AW138" s="21"/>
      <c r="AX138" s="19" t="n">
        <v>545</v>
      </c>
      <c r="AY138" s="17" t="n">
        <v>350</v>
      </c>
      <c r="AZ138" s="45" t="n">
        <v>80</v>
      </c>
      <c r="BA138" s="24" t="n">
        <v>600</v>
      </c>
      <c r="BB138" s="21"/>
      <c r="BC138" s="25" t="n">
        <v>500</v>
      </c>
      <c r="BD138" s="19" t="n">
        <v>500</v>
      </c>
      <c r="BE138" s="19" t="n">
        <v>2300</v>
      </c>
      <c r="BF138" s="59"/>
      <c r="BG138" s="59"/>
      <c r="BH138" s="19" t="n">
        <v>200</v>
      </c>
      <c r="BI138" s="92" t="n">
        <v>463</v>
      </c>
      <c r="BJ138" s="36" t="n">
        <f aca="false">SUM(D138:BI138)-F138-H138-L138-T138-Y138-AA138-AC138-AE138-AG138-AL138--AR138-AT138-AW138-BB138-AN138-AP138</f>
        <v>45663.75</v>
      </c>
      <c r="BK138" s="60" t="n">
        <f aca="false">BJ138*C138</f>
        <v>684956.25</v>
      </c>
      <c r="BL138" s="38" t="n">
        <f aca="false">SUM(D138:BI138)-F138-H138-L138-T138-Y138-AA138-AC138-AE138-AG138-AL138--AR138-AT138-AW138-BB138-AN138-AP138</f>
        <v>45663.75</v>
      </c>
      <c r="BM138" s="43" t="n">
        <f aca="false">BL138-BJ138</f>
        <v>0</v>
      </c>
    </row>
    <row r="139" customFormat="false" ht="15" hidden="false" customHeight="false" outlineLevel="0" collapsed="false">
      <c r="A139" s="56" t="s">
        <v>196</v>
      </c>
      <c r="B139" s="17" t="s">
        <v>52</v>
      </c>
      <c r="C139" s="18" t="n">
        <v>57</v>
      </c>
      <c r="D139" s="19" t="n">
        <v>100</v>
      </c>
      <c r="E139" s="19" t="n">
        <v>400</v>
      </c>
      <c r="F139" s="21" t="n">
        <v>400</v>
      </c>
      <c r="G139" s="19" t="n">
        <v>400</v>
      </c>
      <c r="H139" s="21" t="n">
        <v>400</v>
      </c>
      <c r="I139" s="19" t="n">
        <v>85</v>
      </c>
      <c r="J139" s="19" t="n">
        <v>300</v>
      </c>
      <c r="K139" s="19" t="n">
        <v>350</v>
      </c>
      <c r="L139" s="21" t="n">
        <v>350</v>
      </c>
      <c r="M139" s="19"/>
      <c r="N139" s="19" t="n">
        <v>30</v>
      </c>
      <c r="O139" s="19" t="n">
        <v>225</v>
      </c>
      <c r="P139" s="19" t="n">
        <v>200</v>
      </c>
      <c r="Q139" s="19" t="n">
        <v>330</v>
      </c>
      <c r="R139" s="19" t="n">
        <v>200</v>
      </c>
      <c r="S139" s="19" t="n">
        <v>100</v>
      </c>
      <c r="T139" s="21"/>
      <c r="U139" s="19" t="n">
        <v>180</v>
      </c>
      <c r="V139" s="19" t="n">
        <v>300</v>
      </c>
      <c r="W139" s="19" t="n">
        <v>300</v>
      </c>
      <c r="X139" s="19" t="n">
        <v>400</v>
      </c>
      <c r="Y139" s="21"/>
      <c r="Z139" s="19" t="n">
        <v>400</v>
      </c>
      <c r="AA139" s="21"/>
      <c r="AB139" s="19" t="n">
        <v>120</v>
      </c>
      <c r="AC139" s="21"/>
      <c r="AD139" s="19" t="n">
        <v>200</v>
      </c>
      <c r="AE139" s="21" t="n">
        <v>200</v>
      </c>
      <c r="AF139" s="19" t="n">
        <v>800</v>
      </c>
      <c r="AG139" s="21" t="n">
        <v>800</v>
      </c>
      <c r="AH139" s="19"/>
      <c r="AI139" s="22"/>
      <c r="AJ139" s="19" t="n">
        <v>40</v>
      </c>
      <c r="AK139" s="19" t="n">
        <v>920</v>
      </c>
      <c r="AL139" s="21" t="n">
        <v>920</v>
      </c>
      <c r="AM139" s="58" t="n">
        <v>80</v>
      </c>
      <c r="AN139" s="21"/>
      <c r="AO139" s="19" t="n">
        <v>400</v>
      </c>
      <c r="AP139" s="21"/>
      <c r="AQ139" s="19" t="n">
        <v>450</v>
      </c>
      <c r="AR139" s="21" t="n">
        <v>450</v>
      </c>
      <c r="AS139" s="19" t="n">
        <v>500</v>
      </c>
      <c r="AT139" s="21" t="n">
        <v>500</v>
      </c>
      <c r="AU139" s="19" t="n">
        <v>50</v>
      </c>
      <c r="AV139" s="19" t="n">
        <v>250</v>
      </c>
      <c r="AW139" s="21"/>
      <c r="AX139" s="19" t="n">
        <v>150</v>
      </c>
      <c r="AY139" s="17" t="n">
        <v>40</v>
      </c>
      <c r="AZ139" s="45" t="n">
        <v>40</v>
      </c>
      <c r="BA139" s="24" t="n">
        <v>120</v>
      </c>
      <c r="BB139" s="21"/>
      <c r="BC139" s="25" t="n">
        <v>200</v>
      </c>
      <c r="BD139" s="19" t="n">
        <v>240</v>
      </c>
      <c r="BE139" s="19" t="n">
        <v>100</v>
      </c>
      <c r="BF139" s="59"/>
      <c r="BG139" s="59"/>
      <c r="BH139" s="19" t="n">
        <v>15</v>
      </c>
      <c r="BI139" s="58"/>
      <c r="BJ139" s="36" t="n">
        <f aca="false">SUM(D139:BI139)-F139-H139-L139-T139-Y139-AA139-AC139-AE139-AG139-AL139--AR139-AT139-AW139-BB139-AN139-AP139</f>
        <v>9915</v>
      </c>
      <c r="BK139" s="60" t="n">
        <f aca="false">BJ139*C139</f>
        <v>565155</v>
      </c>
      <c r="BL139" s="38" t="n">
        <f aca="false">SUM(D139:BI139)-F139-H139-L139-T139-Y139-AA139-AC139-AE139-AG139-AL139--AR139-AT139-AW139-BB139-AN139-AP139</f>
        <v>9915</v>
      </c>
      <c r="BM139" s="43" t="n">
        <f aca="false">BL139-BJ139</f>
        <v>0</v>
      </c>
    </row>
    <row r="140" s="47" customFormat="true" ht="15" hidden="false" customHeight="false" outlineLevel="0" collapsed="false">
      <c r="A140" s="56" t="s">
        <v>197</v>
      </c>
      <c r="B140" s="17" t="s">
        <v>52</v>
      </c>
      <c r="C140" s="18" t="n">
        <v>58</v>
      </c>
      <c r="D140" s="19" t="n">
        <v>200</v>
      </c>
      <c r="E140" s="19" t="n">
        <v>500</v>
      </c>
      <c r="F140" s="21" t="n">
        <v>500</v>
      </c>
      <c r="G140" s="19" t="n">
        <v>400</v>
      </c>
      <c r="H140" s="21" t="n">
        <v>400</v>
      </c>
      <c r="I140" s="19" t="n">
        <v>85</v>
      </c>
      <c r="J140" s="19" t="n">
        <v>300</v>
      </c>
      <c r="K140" s="19" t="n">
        <v>350</v>
      </c>
      <c r="L140" s="21" t="n">
        <v>350</v>
      </c>
      <c r="M140" s="19"/>
      <c r="N140" s="19" t="n">
        <v>30</v>
      </c>
      <c r="O140" s="19" t="n">
        <v>220</v>
      </c>
      <c r="P140" s="19" t="n">
        <v>200</v>
      </c>
      <c r="Q140" s="19" t="n">
        <v>320</v>
      </c>
      <c r="R140" s="19" t="n">
        <v>200</v>
      </c>
      <c r="S140" s="19" t="n">
        <v>150</v>
      </c>
      <c r="T140" s="21"/>
      <c r="U140" s="19" t="n">
        <v>180</v>
      </c>
      <c r="V140" s="19" t="n">
        <v>300</v>
      </c>
      <c r="W140" s="19" t="n">
        <v>300</v>
      </c>
      <c r="X140" s="19" t="n">
        <v>400</v>
      </c>
      <c r="Y140" s="21"/>
      <c r="Z140" s="19" t="n">
        <v>400</v>
      </c>
      <c r="AA140" s="21"/>
      <c r="AB140" s="19" t="n">
        <v>120</v>
      </c>
      <c r="AC140" s="21"/>
      <c r="AD140" s="19" t="n">
        <v>200</v>
      </c>
      <c r="AE140" s="21" t="n">
        <v>200</v>
      </c>
      <c r="AF140" s="19" t="n">
        <v>1000</v>
      </c>
      <c r="AG140" s="21"/>
      <c r="AH140" s="19"/>
      <c r="AI140" s="22" t="n">
        <v>150</v>
      </c>
      <c r="AJ140" s="19" t="n">
        <v>40</v>
      </c>
      <c r="AK140" s="19" t="n">
        <v>920</v>
      </c>
      <c r="AL140" s="21" t="n">
        <v>920</v>
      </c>
      <c r="AM140" s="95" t="n">
        <v>80</v>
      </c>
      <c r="AN140" s="21"/>
      <c r="AO140" s="19" t="n">
        <v>400</v>
      </c>
      <c r="AP140" s="21"/>
      <c r="AQ140" s="19" t="n">
        <v>450</v>
      </c>
      <c r="AR140" s="21" t="n">
        <v>450</v>
      </c>
      <c r="AS140" s="19" t="n">
        <v>500</v>
      </c>
      <c r="AT140" s="21" t="n">
        <v>500</v>
      </c>
      <c r="AU140" s="19" t="n">
        <v>50</v>
      </c>
      <c r="AV140" s="19" t="n">
        <v>250</v>
      </c>
      <c r="AW140" s="21"/>
      <c r="AX140" s="19" t="n">
        <v>150</v>
      </c>
      <c r="AY140" s="17" t="n">
        <v>40</v>
      </c>
      <c r="AZ140" s="45" t="n">
        <v>40</v>
      </c>
      <c r="BA140" s="24" t="n">
        <v>100</v>
      </c>
      <c r="BB140" s="21"/>
      <c r="BC140" s="25" t="n">
        <v>200</v>
      </c>
      <c r="BD140" s="19" t="n">
        <v>240</v>
      </c>
      <c r="BE140" s="19" t="n">
        <v>100</v>
      </c>
      <c r="BF140" s="95"/>
      <c r="BG140" s="95"/>
      <c r="BH140" s="19" t="n">
        <v>15</v>
      </c>
      <c r="BI140" s="44"/>
      <c r="BJ140" s="36" t="n">
        <f aca="false">SUM(D140:BI140)-F140-H140-L140-T140-Y140-AA140-AC140-AE140-AG140-AL140--AR140-AT140-AW140-BB140-AN140-AP140</f>
        <v>10480</v>
      </c>
      <c r="BK140" s="46" t="n">
        <f aca="false">BJ140*C140</f>
        <v>607840</v>
      </c>
      <c r="BL140" s="38" t="n">
        <f aca="false">SUM(D140:BI140)-F140-H140-L140-T140-Y140-AA140-AC140-AE140-AG140-AL140--AR140-AT140-AW140-BB140-AN140-AP140</f>
        <v>10480</v>
      </c>
      <c r="BM140" s="43" t="n">
        <f aca="false">BL140-BJ140</f>
        <v>0</v>
      </c>
    </row>
    <row r="141" customFormat="false" ht="15" hidden="false" customHeight="false" outlineLevel="0" collapsed="false">
      <c r="A141" s="56" t="s">
        <v>198</v>
      </c>
      <c r="B141" s="17" t="s">
        <v>52</v>
      </c>
      <c r="C141" s="18" t="n">
        <v>84</v>
      </c>
      <c r="D141" s="19" t="n">
        <v>1.64</v>
      </c>
      <c r="E141" s="19" t="n">
        <v>85</v>
      </c>
      <c r="F141" s="21" t="n">
        <v>85</v>
      </c>
      <c r="G141" s="19" t="n">
        <v>30</v>
      </c>
      <c r="H141" s="21"/>
      <c r="I141" s="19" t="n">
        <v>15</v>
      </c>
      <c r="J141" s="19" t="n">
        <v>30</v>
      </c>
      <c r="K141" s="19" t="n">
        <v>100</v>
      </c>
      <c r="L141" s="21"/>
      <c r="M141" s="19"/>
      <c r="N141" s="19" t="n">
        <v>25</v>
      </c>
      <c r="O141" s="19" t="n">
        <v>20</v>
      </c>
      <c r="P141" s="19" t="n">
        <v>20</v>
      </c>
      <c r="Q141" s="19" t="n">
        <v>23</v>
      </c>
      <c r="R141" s="19" t="n">
        <v>10</v>
      </c>
      <c r="S141" s="19"/>
      <c r="T141" s="21"/>
      <c r="U141" s="19" t="n">
        <v>20</v>
      </c>
      <c r="V141" s="19" t="n">
        <v>10</v>
      </c>
      <c r="W141" s="19" t="n">
        <v>10</v>
      </c>
      <c r="X141" s="19" t="n">
        <v>50</v>
      </c>
      <c r="Y141" s="21"/>
      <c r="Z141" s="19"/>
      <c r="AA141" s="21"/>
      <c r="AB141" s="19" t="n">
        <v>20</v>
      </c>
      <c r="AC141" s="21"/>
      <c r="AD141" s="19" t="n">
        <v>30</v>
      </c>
      <c r="AE141" s="21" t="n">
        <v>30</v>
      </c>
      <c r="AF141" s="19" t="n">
        <v>25</v>
      </c>
      <c r="AG141" s="21"/>
      <c r="AH141" s="19" t="n">
        <v>10</v>
      </c>
      <c r="AI141" s="22" t="n">
        <v>50</v>
      </c>
      <c r="AJ141" s="19" t="n">
        <v>6</v>
      </c>
      <c r="AK141" s="19" t="n">
        <v>55</v>
      </c>
      <c r="AL141" s="21"/>
      <c r="AM141" s="58" t="n">
        <v>4</v>
      </c>
      <c r="AN141" s="21"/>
      <c r="AO141" s="19" t="n">
        <v>5</v>
      </c>
      <c r="AP141" s="21"/>
      <c r="AQ141" s="19" t="n">
        <v>5</v>
      </c>
      <c r="AR141" s="21"/>
      <c r="AS141" s="19" t="n">
        <v>10</v>
      </c>
      <c r="AT141" s="21"/>
      <c r="AU141" s="19" t="n">
        <v>2</v>
      </c>
      <c r="AV141" s="19" t="n">
        <v>5</v>
      </c>
      <c r="AW141" s="21"/>
      <c r="AX141" s="19" t="n">
        <v>20</v>
      </c>
      <c r="AY141" s="17" t="n">
        <v>4</v>
      </c>
      <c r="AZ141" s="45" t="n">
        <v>5</v>
      </c>
      <c r="BA141" s="24" t="n">
        <v>10</v>
      </c>
      <c r="BB141" s="21"/>
      <c r="BC141" s="25"/>
      <c r="BD141" s="19" t="n">
        <v>15</v>
      </c>
      <c r="BE141" s="19" t="n">
        <v>50</v>
      </c>
      <c r="BF141" s="59"/>
      <c r="BG141" s="59"/>
      <c r="BH141" s="19" t="n">
        <v>2</v>
      </c>
      <c r="BI141" s="58"/>
      <c r="BJ141" s="36" t="n">
        <f aca="false">SUM(D141:BI141)-F141-H141-L141-T141-Y141-AA141-AC141-AE141-AG141-AL141--AR141-AT141-AW141-BB141-AN141-AP141</f>
        <v>782.64</v>
      </c>
      <c r="BK141" s="60" t="n">
        <f aca="false">BJ141*C141</f>
        <v>65741.76</v>
      </c>
      <c r="BL141" s="38" t="n">
        <f aca="false">SUM(D141:BI141)-F141-H141-L141-T141-Y141-AA141-AC141-AE141-AG141-AL141--AR141-AT141-AW141-BB141-AN141-AP141</f>
        <v>782.64</v>
      </c>
      <c r="BM141" s="43" t="n">
        <f aca="false">BL141-BJ141</f>
        <v>0</v>
      </c>
    </row>
    <row r="142" customFormat="false" ht="15" hidden="false" customHeight="false" outlineLevel="0" collapsed="false">
      <c r="A142" s="56" t="s">
        <v>199</v>
      </c>
      <c r="B142" s="17" t="s">
        <v>52</v>
      </c>
      <c r="C142" s="18" t="n">
        <v>69.5</v>
      </c>
      <c r="D142" s="19"/>
      <c r="E142" s="19" t="n">
        <v>150</v>
      </c>
      <c r="F142" s="21" t="n">
        <v>150</v>
      </c>
      <c r="G142" s="19"/>
      <c r="H142" s="21"/>
      <c r="I142" s="19" t="n">
        <v>50</v>
      </c>
      <c r="J142" s="19" t="n">
        <v>170</v>
      </c>
      <c r="K142" s="19" t="n">
        <v>600</v>
      </c>
      <c r="L142" s="21"/>
      <c r="M142" s="19"/>
      <c r="N142" s="19"/>
      <c r="O142" s="19" t="n">
        <v>130</v>
      </c>
      <c r="P142" s="19" t="n">
        <v>150</v>
      </c>
      <c r="Q142" s="19" t="n">
        <v>100</v>
      </c>
      <c r="R142" s="19"/>
      <c r="S142" s="19"/>
      <c r="T142" s="21"/>
      <c r="U142" s="19" t="n">
        <v>120</v>
      </c>
      <c r="V142" s="19" t="n">
        <v>100</v>
      </c>
      <c r="W142" s="19" t="n">
        <v>40</v>
      </c>
      <c r="X142" s="19" t="n">
        <v>40</v>
      </c>
      <c r="Y142" s="21"/>
      <c r="Z142" s="19"/>
      <c r="AA142" s="21"/>
      <c r="AB142" s="19"/>
      <c r="AC142" s="21"/>
      <c r="AD142" s="19"/>
      <c r="AE142" s="21"/>
      <c r="AF142" s="19"/>
      <c r="AG142" s="21"/>
      <c r="AH142" s="19"/>
      <c r="AI142" s="22"/>
      <c r="AJ142" s="19"/>
      <c r="AK142" s="19" t="n">
        <v>460</v>
      </c>
      <c r="AL142" s="21" t="n">
        <v>460</v>
      </c>
      <c r="AM142" s="58" t="n">
        <v>40</v>
      </c>
      <c r="AN142" s="21"/>
      <c r="AO142" s="19"/>
      <c r="AP142" s="21"/>
      <c r="AQ142" s="19" t="n">
        <v>400</v>
      </c>
      <c r="AR142" s="21"/>
      <c r="AS142" s="19" t="n">
        <v>150</v>
      </c>
      <c r="AT142" s="21"/>
      <c r="AU142" s="19"/>
      <c r="AV142" s="19" t="n">
        <v>120</v>
      </c>
      <c r="AW142" s="21"/>
      <c r="AX142" s="19"/>
      <c r="AY142" s="17"/>
      <c r="AZ142" s="24"/>
      <c r="BA142" s="24"/>
      <c r="BB142" s="21"/>
      <c r="BC142" s="25" t="n">
        <v>200</v>
      </c>
      <c r="BD142" s="19" t="n">
        <v>100</v>
      </c>
      <c r="BE142" s="19"/>
      <c r="BF142" s="59"/>
      <c r="BG142" s="59"/>
      <c r="BH142" s="19"/>
      <c r="BI142" s="58"/>
      <c r="BJ142" s="36" t="n">
        <f aca="false">SUM(D142:BI142)-F142-H142-L142-T142-Y142-AA142-AC142-AE142-AG142-AL142--AR142-AT142-AW142-BB142-AN142-AP142</f>
        <v>3120</v>
      </c>
      <c r="BK142" s="60" t="n">
        <f aca="false">BJ142*C142</f>
        <v>216840</v>
      </c>
      <c r="BL142" s="38" t="n">
        <f aca="false">SUM(D142:BI142)-F142-H142-L142-T142-Y142-AA142-AC142-AE142-AG142-AL142--AR142-AT142-AW142-BB142-AN142-AP142</f>
        <v>3120</v>
      </c>
      <c r="BM142" s="43" t="n">
        <f aca="false">BL142-BJ142</f>
        <v>0</v>
      </c>
    </row>
    <row r="143" customFormat="false" ht="15" hidden="false" customHeight="false" outlineLevel="0" collapsed="false">
      <c r="A143" s="56" t="s">
        <v>200</v>
      </c>
      <c r="B143" s="17" t="s">
        <v>52</v>
      </c>
      <c r="C143" s="18" t="n">
        <v>90</v>
      </c>
      <c r="D143" s="19"/>
      <c r="E143" s="19" t="n">
        <v>100</v>
      </c>
      <c r="F143" s="21" t="n">
        <v>100</v>
      </c>
      <c r="G143" s="19"/>
      <c r="H143" s="21"/>
      <c r="I143" s="19" t="n">
        <v>40</v>
      </c>
      <c r="J143" s="19" t="n">
        <v>200</v>
      </c>
      <c r="K143" s="19" t="n">
        <v>200</v>
      </c>
      <c r="L143" s="21"/>
      <c r="M143" s="19"/>
      <c r="N143" s="19"/>
      <c r="O143" s="19" t="n">
        <v>90</v>
      </c>
      <c r="P143" s="19" t="n">
        <v>50</v>
      </c>
      <c r="Q143" s="19" t="n">
        <v>100</v>
      </c>
      <c r="R143" s="19" t="n">
        <v>100</v>
      </c>
      <c r="S143" s="19"/>
      <c r="T143" s="21"/>
      <c r="U143" s="19" t="n">
        <v>21</v>
      </c>
      <c r="V143" s="19" t="n">
        <v>100</v>
      </c>
      <c r="W143" s="19" t="n">
        <v>40</v>
      </c>
      <c r="X143" s="19" t="n">
        <v>50</v>
      </c>
      <c r="Y143" s="21"/>
      <c r="Z143" s="19"/>
      <c r="AA143" s="21"/>
      <c r="AB143" s="19"/>
      <c r="AC143" s="21"/>
      <c r="AD143" s="19" t="n">
        <v>60</v>
      </c>
      <c r="AE143" s="21"/>
      <c r="AF143" s="19"/>
      <c r="AG143" s="21"/>
      <c r="AH143" s="19" t="n">
        <v>20</v>
      </c>
      <c r="AI143" s="22"/>
      <c r="AJ143" s="19"/>
      <c r="AK143" s="19" t="n">
        <v>230</v>
      </c>
      <c r="AL143" s="21" t="n">
        <v>230</v>
      </c>
      <c r="AM143" s="58" t="n">
        <v>40</v>
      </c>
      <c r="AN143" s="21"/>
      <c r="AO143" s="19"/>
      <c r="AP143" s="21"/>
      <c r="AQ143" s="19" t="n">
        <v>402</v>
      </c>
      <c r="AR143" s="21"/>
      <c r="AS143" s="19"/>
      <c r="AT143" s="21"/>
      <c r="AU143" s="19" t="n">
        <v>12</v>
      </c>
      <c r="AV143" s="19"/>
      <c r="AW143" s="21"/>
      <c r="AX143" s="19"/>
      <c r="AY143" s="17"/>
      <c r="AZ143" s="24"/>
      <c r="BA143" s="24" t="n">
        <v>20</v>
      </c>
      <c r="BB143" s="21"/>
      <c r="BC143" s="25" t="n">
        <v>200</v>
      </c>
      <c r="BD143" s="19" t="n">
        <v>50</v>
      </c>
      <c r="BE143" s="19"/>
      <c r="BF143" s="59"/>
      <c r="BG143" s="59"/>
      <c r="BH143" s="19" t="n">
        <v>7</v>
      </c>
      <c r="BI143" s="58"/>
      <c r="BJ143" s="36" t="n">
        <f aca="false">SUM(D143:BI143)-F143-H143-L143-T143-Y143-AA143-AC143-AE143-AG143-AL143--AR143-AT143-AW143-BB143-AN143-AP143</f>
        <v>2132</v>
      </c>
      <c r="BK143" s="60" t="n">
        <f aca="false">BJ143*C143</f>
        <v>191880</v>
      </c>
      <c r="BL143" s="38" t="n">
        <f aca="false">SUM(D143:BI143)-F143-H143-L143-T143-Y143-AA143-AC143-AE143-AG143-AL143--AR143-AT143-AW143-BB143-AN143-AP143</f>
        <v>2132</v>
      </c>
      <c r="BM143" s="43" t="n">
        <f aca="false">BL143-BJ143</f>
        <v>0</v>
      </c>
    </row>
    <row r="144" customFormat="false" ht="15" hidden="false" customHeight="false" outlineLevel="0" collapsed="false">
      <c r="A144" s="56" t="s">
        <v>201</v>
      </c>
      <c r="B144" s="17" t="s">
        <v>52</v>
      </c>
      <c r="C144" s="18" t="n">
        <v>65</v>
      </c>
      <c r="D144" s="19"/>
      <c r="E144" s="19" t="n">
        <v>120</v>
      </c>
      <c r="F144" s="21" t="n">
        <v>120</v>
      </c>
      <c r="G144" s="19"/>
      <c r="H144" s="21"/>
      <c r="I144" s="19"/>
      <c r="J144" s="19"/>
      <c r="K144" s="19"/>
      <c r="L144" s="21"/>
      <c r="M144" s="19"/>
      <c r="N144" s="19"/>
      <c r="O144" s="19" t="n">
        <v>60</v>
      </c>
      <c r="P144" s="19" t="n">
        <v>100</v>
      </c>
      <c r="Q144" s="19"/>
      <c r="R144" s="19" t="n">
        <v>50</v>
      </c>
      <c r="S144" s="19"/>
      <c r="T144" s="21"/>
      <c r="U144" s="19"/>
      <c r="V144" s="19"/>
      <c r="W144" s="19"/>
      <c r="X144" s="19"/>
      <c r="Y144" s="21"/>
      <c r="Z144" s="19"/>
      <c r="AA144" s="21"/>
      <c r="AB144" s="19"/>
      <c r="AC144" s="21"/>
      <c r="AD144" s="19"/>
      <c r="AE144" s="21"/>
      <c r="AF144" s="19"/>
      <c r="AG144" s="21"/>
      <c r="AH144" s="19"/>
      <c r="AI144" s="22"/>
      <c r="AJ144" s="19"/>
      <c r="AK144" s="19" t="n">
        <v>460</v>
      </c>
      <c r="AL144" s="21" t="n">
        <v>460</v>
      </c>
      <c r="AM144" s="58"/>
      <c r="AN144" s="21"/>
      <c r="AO144" s="19"/>
      <c r="AP144" s="21"/>
      <c r="AQ144" s="19"/>
      <c r="AR144" s="21"/>
      <c r="AS144" s="19"/>
      <c r="AT144" s="21"/>
      <c r="AU144" s="19"/>
      <c r="AV144" s="19" t="n">
        <v>120</v>
      </c>
      <c r="AW144" s="21"/>
      <c r="AX144" s="19"/>
      <c r="AY144" s="17"/>
      <c r="AZ144" s="45"/>
      <c r="BA144" s="24"/>
      <c r="BB144" s="21"/>
      <c r="BC144" s="25" t="n">
        <v>200</v>
      </c>
      <c r="BD144" s="19" t="n">
        <v>100</v>
      </c>
      <c r="BE144" s="19"/>
      <c r="BF144" s="59"/>
      <c r="BG144" s="59"/>
      <c r="BH144" s="19"/>
      <c r="BI144" s="58"/>
      <c r="BJ144" s="36" t="n">
        <f aca="false">SUM(D144:BI144)-F144-H144-L144-T144-Y144-AA144-AC144-AE144-AG144-AL144--AR144-AT144-AW144-BB144-AN144-AP144</f>
        <v>1210</v>
      </c>
      <c r="BK144" s="60" t="n">
        <f aca="false">BJ144*C144</f>
        <v>78650</v>
      </c>
      <c r="BL144" s="38" t="n">
        <f aca="false">SUM(D144:BI144)-F144-H144-L144-T144-Y144-AA144-AC144-AE144-AG144-AL144--AR144-AT144-AW144-BB144-AN144-AP144</f>
        <v>1210</v>
      </c>
      <c r="BM144" s="43" t="n">
        <f aca="false">BL144-BJ144</f>
        <v>0</v>
      </c>
    </row>
    <row r="145" s="43" customFormat="true" ht="12.75" hidden="false" customHeight="false" outlineLevel="0" collapsed="false">
      <c r="A145" s="62" t="s">
        <v>202</v>
      </c>
      <c r="B145" s="40"/>
      <c r="C145" s="40"/>
      <c r="D145" s="40" t="n">
        <f aca="false">SUMPRODUCT($C$134:$C$144,D134:D144)</f>
        <v>129137.76</v>
      </c>
      <c r="E145" s="40" t="n">
        <f aca="false">SUMPRODUCT($C$134:$C$144,E134:E144)</f>
        <v>282737</v>
      </c>
      <c r="F145" s="63" t="n">
        <f aca="false">SUMPRODUCT($C$134:$C$144,F134:F144)</f>
        <v>108665</v>
      </c>
      <c r="G145" s="40" t="n">
        <f aca="false">SUMPRODUCT($C$134:$C$144,G134:G144)</f>
        <v>229120</v>
      </c>
      <c r="H145" s="63" t="n">
        <f aca="false">SUMPRODUCT($C$134:$C$144,H134:H144)</f>
        <v>70000</v>
      </c>
      <c r="I145" s="40" t="n">
        <f aca="false">SUMPRODUCT($C$134:$C$144,I134:I144)</f>
        <v>62990</v>
      </c>
      <c r="J145" s="40" t="n">
        <f aca="false">SUMPRODUCT($C$134:$C$144,J134:J144)</f>
        <v>184035</v>
      </c>
      <c r="K145" s="40" t="n">
        <f aca="false">SUMPRODUCT($C$134:$C$144,K134:K144)</f>
        <v>257150</v>
      </c>
      <c r="L145" s="63" t="n">
        <f aca="false">SUMPRODUCT($C$134:$C$144,L134:L144)</f>
        <v>85250</v>
      </c>
      <c r="M145" s="40" t="n">
        <f aca="false">SUMPRODUCT($C$134:$C$144,M134:M144)</f>
        <v>60140</v>
      </c>
      <c r="N145" s="40" t="n">
        <f aca="false">SUMPRODUCT($C$134:$C$144,N134:N144)</f>
        <v>93022</v>
      </c>
      <c r="O145" s="40" t="n">
        <f aca="false">SUMPRODUCT($C$134:$C$144,O134:O144)</f>
        <v>149300</v>
      </c>
      <c r="P145" s="40" t="n">
        <f aca="false">SUMPRODUCT($C$134:$C$144,P134:P144)</f>
        <v>119905</v>
      </c>
      <c r="Q145" s="40" t="n">
        <f aca="false">SUMPRODUCT($C$134:$C$144,Q134:Q144)</f>
        <v>164226.4</v>
      </c>
      <c r="R145" s="40" t="n">
        <f aca="false">SUMPRODUCT($C$134:$C$144,R134:R144)</f>
        <v>140290</v>
      </c>
      <c r="S145" s="40" t="n">
        <f aca="false">SUMPRODUCT($C$134:$C$144,S134:S144)</f>
        <v>70395</v>
      </c>
      <c r="T145" s="63"/>
      <c r="U145" s="40" t="n">
        <f aca="false">SUMPRODUCT($C$134:$C$144,U134:U144)</f>
        <v>147790</v>
      </c>
      <c r="V145" s="40" t="n">
        <f aca="false">SUMPRODUCT($C$134:$C$144,V134:V144)</f>
        <v>146090</v>
      </c>
      <c r="W145" s="40" t="n">
        <f aca="false">SUMPRODUCT($C$134:$C$144,W134:W144)</f>
        <v>134580</v>
      </c>
      <c r="X145" s="40" t="n">
        <f aca="false">SUMPRODUCT($C$134:$C$144,X134:X144)</f>
        <v>164580</v>
      </c>
      <c r="Y145" s="63"/>
      <c r="Z145" s="40" t="n">
        <f aca="false">SUMPRODUCT($C$134:$C$144,Z134:Z144)</f>
        <v>174612.5</v>
      </c>
      <c r="AA145" s="63"/>
      <c r="AB145" s="40" t="n">
        <f aca="false">SUMPRODUCT($C$134:$C$144,AB134:AB144)</f>
        <v>218798.75</v>
      </c>
      <c r="AC145" s="63" t="n">
        <f aca="false">SUMPRODUCT($C$134:$C$144,AC134:AC144)</f>
        <v>33618.75</v>
      </c>
      <c r="AD145" s="40" t="n">
        <f aca="false">SUMPRODUCT($C$134:$C$144,AD134:AD144)</f>
        <v>269920</v>
      </c>
      <c r="AE145" s="63" t="n">
        <f aca="false">SUMPRODUCT($C$134:$C$144,AE134:AE144)</f>
        <v>72520</v>
      </c>
      <c r="AF145" s="40" t="n">
        <f aca="false">SUMPRODUCT($C$134:$C$144,AF134:AF144)</f>
        <v>225801.12</v>
      </c>
      <c r="AG145" s="63" t="n">
        <f aca="false">SUMPRODUCT($C$134:$C$144,AG134:AG144)</f>
        <v>60600</v>
      </c>
      <c r="AH145" s="40" t="n">
        <f aca="false">SUMPRODUCT($C$134:$C$144,AH134:AH144)</f>
        <v>39740</v>
      </c>
      <c r="AI145" s="40" t="n">
        <f aca="false">SUMPRODUCT($C$134:$C$144,AI134:AI144)</f>
        <v>145300</v>
      </c>
      <c r="AJ145" s="40" t="n">
        <f aca="false">SUMPRODUCT($C$134:$C$144,AJ134:AJ144)</f>
        <v>118844</v>
      </c>
      <c r="AK145" s="40" t="n">
        <f aca="false">SUMPRODUCT($C$134:$C$144,AK134:AK144)</f>
        <v>411030</v>
      </c>
      <c r="AL145" s="63" t="n">
        <f aca="false">SUMPRODUCT($C$134:$C$144,AL134:AL144)</f>
        <v>229770</v>
      </c>
      <c r="AM145" s="40" t="n">
        <f aca="false">SUMPRODUCT($C$134:$C$144,AM134:AM144)</f>
        <v>96266</v>
      </c>
      <c r="AN145" s="63" t="n">
        <f aca="false">SUMPRODUCT($C$134:$C$144,AN134:AN144)</f>
        <v>52500</v>
      </c>
      <c r="AO145" s="40" t="n">
        <f aca="false">SUMPRODUCT($C$134:$C$144,AO134:AO144)</f>
        <v>242720</v>
      </c>
      <c r="AP145" s="63" t="n">
        <f aca="false">SUMPRODUCT($C$134:$C$144,AP134:AP144)</f>
        <v>52500</v>
      </c>
      <c r="AQ145" s="40" t="n">
        <f aca="false">SUMPRODUCT($C$134:$C$144,AQ134:AQ144)</f>
        <v>248182.48</v>
      </c>
      <c r="AR145" s="63" t="n">
        <f aca="false">SUMPRODUCT($C$134:$C$144,AR134:AR144)</f>
        <v>72750</v>
      </c>
      <c r="AS145" s="40" t="n">
        <f aca="false">SUMPRODUCT($C$134:$C$144,AS134:AS144)</f>
        <v>241865</v>
      </c>
      <c r="AT145" s="63" t="n">
        <f aca="false">SUMPRODUCT($C$134:$C$144,AT134:AT144)</f>
        <v>102500</v>
      </c>
      <c r="AU145" s="40" t="n">
        <f aca="false">SUMPRODUCT($C$134:$C$144,AU134:AU144)</f>
        <v>24498</v>
      </c>
      <c r="AV145" s="40" t="n">
        <f aca="false">SUMPRODUCT($C$134:$C$144,AV134:AV144)</f>
        <v>141610</v>
      </c>
      <c r="AW145" s="63"/>
      <c r="AX145" s="40" t="n">
        <f aca="false">SUMPRODUCT($C$134:$C$144,AX134:AX144)</f>
        <v>80083</v>
      </c>
      <c r="AY145" s="41" t="n">
        <f aca="false">SUMPRODUCT($C$134:$C$144,AY134:AY144)</f>
        <v>42186</v>
      </c>
      <c r="AZ145" s="40" t="n">
        <f aca="false">SUMPRODUCT($C$134:$C$144,AZ134:AZ144)</f>
        <v>21320</v>
      </c>
      <c r="BA145" s="40" t="n">
        <f aca="false">SUMPRODUCT($C$134:$C$144,BA134:BA144)</f>
        <v>98860</v>
      </c>
      <c r="BB145" s="63"/>
      <c r="BC145" s="42" t="n">
        <f aca="false">SUMPRODUCT($C$134:$C$144,BC134:BC144)</f>
        <v>116350</v>
      </c>
      <c r="BD145" s="40" t="n">
        <f aca="false">SUMPRODUCT($C$134:$C$144,BD134:BD144)</f>
        <v>129810</v>
      </c>
      <c r="BE145" s="40" t="n">
        <f aca="false">SUMPRODUCT($C$134:$C$144,BE134:BE144)</f>
        <v>123000</v>
      </c>
      <c r="BF145" s="40" t="n">
        <f aca="false">SUMPRODUCT($C$134:$C$144,BF134:BF144)</f>
        <v>0</v>
      </c>
      <c r="BG145" s="40" t="n">
        <f aca="false">SUMPRODUCT($C$134:$C$144,BG134:BG144)</f>
        <v>0</v>
      </c>
      <c r="BH145" s="40" t="n">
        <f aca="false">SUMPRODUCT($C$134:$C$144,BH134:BH144)</f>
        <v>34223</v>
      </c>
      <c r="BI145" s="40" t="n">
        <f aca="false">SUMPRODUCT($C$134:$C$144,BI134:BI144)</f>
        <v>42786</v>
      </c>
      <c r="BJ145" s="40" t="n">
        <f aca="false">SUMPRODUCT($C$134:$C$144,BJ134:BJ144)</f>
        <v>5968794.01</v>
      </c>
      <c r="BK145" s="40" t="n">
        <f aca="false">SUM(BK134:BK144)</f>
        <v>5968794.01</v>
      </c>
      <c r="BL145" s="38" t="n">
        <f aca="false">SUM(D145:BI145)-F145-H145-L145-T145-Y145-AA145-AC145-AE145-AG145-AL145--AR145-AT145-AW145-BB145-AN145-AP145</f>
        <v>5968794.01</v>
      </c>
      <c r="BM145" s="43" t="n">
        <f aca="false">BL145-BJ145</f>
        <v>0</v>
      </c>
    </row>
    <row r="146" customFormat="false" ht="38.25" hidden="false" customHeight="false" outlineLevel="0" collapsed="false">
      <c r="A146" s="16" t="s">
        <v>203</v>
      </c>
      <c r="B146" s="17"/>
      <c r="C146" s="18"/>
      <c r="D146" s="19"/>
      <c r="E146" s="19"/>
      <c r="F146" s="21"/>
      <c r="G146" s="19"/>
      <c r="H146" s="21"/>
      <c r="I146" s="19"/>
      <c r="J146" s="19"/>
      <c r="K146" s="19"/>
      <c r="L146" s="21"/>
      <c r="M146" s="19"/>
      <c r="N146" s="19"/>
      <c r="O146" s="19"/>
      <c r="P146" s="19"/>
      <c r="Q146" s="19"/>
      <c r="R146" s="19"/>
      <c r="S146" s="19"/>
      <c r="T146" s="21"/>
      <c r="U146" s="19"/>
      <c r="V146" s="19"/>
      <c r="W146" s="19"/>
      <c r="X146" s="19"/>
      <c r="Y146" s="21"/>
      <c r="Z146" s="19"/>
      <c r="AA146" s="21"/>
      <c r="AB146" s="19"/>
      <c r="AC146" s="21"/>
      <c r="AD146" s="19"/>
      <c r="AE146" s="21"/>
      <c r="AF146" s="19"/>
      <c r="AG146" s="21"/>
      <c r="AH146" s="19"/>
      <c r="AI146" s="22"/>
      <c r="AJ146" s="19"/>
      <c r="AK146" s="19"/>
      <c r="AL146" s="21"/>
      <c r="AM146" s="58"/>
      <c r="AN146" s="21"/>
      <c r="AO146" s="19"/>
      <c r="AP146" s="21"/>
      <c r="AQ146" s="19"/>
      <c r="AR146" s="21"/>
      <c r="AS146" s="19"/>
      <c r="AT146" s="21"/>
      <c r="AU146" s="19"/>
      <c r="AV146" s="19"/>
      <c r="AW146" s="21"/>
      <c r="AX146" s="19"/>
      <c r="AY146" s="17"/>
      <c r="AZ146" s="45"/>
      <c r="BA146" s="24"/>
      <c r="BB146" s="21"/>
      <c r="BC146" s="25"/>
      <c r="BD146" s="19"/>
      <c r="BE146" s="19"/>
      <c r="BF146" s="59"/>
      <c r="BG146" s="59"/>
      <c r="BH146" s="19"/>
      <c r="BI146" s="58"/>
      <c r="BJ146" s="36" t="n">
        <f aca="false">SUM(D146:BH146)-F146-H146-L146-T146-Y146-AA146-AC146-AE146-AG146-AL146--AR146-AT146-AW146-BB146</f>
        <v>0</v>
      </c>
      <c r="BK146" s="60" t="n">
        <f aca="false">BJ146*C146</f>
        <v>0</v>
      </c>
      <c r="BL146" s="38" t="n">
        <f aca="false">SUM(D146:BI146)-F146-H146-L146-T146-Y146-AA146-AC146-AE146-AG146-AL146--AR146-AT146-AW146-BB146-AN146-AP146</f>
        <v>0</v>
      </c>
      <c r="BM146" s="43" t="n">
        <f aca="false">BL146-BJ146</f>
        <v>0</v>
      </c>
    </row>
    <row r="147" customFormat="false" ht="15" hidden="false" customHeight="false" outlineLevel="0" collapsed="false">
      <c r="A147" s="56" t="s">
        <v>204</v>
      </c>
      <c r="B147" s="17" t="s">
        <v>52</v>
      </c>
      <c r="C147" s="18" t="n">
        <v>87</v>
      </c>
      <c r="D147" s="19" t="n">
        <v>6</v>
      </c>
      <c r="E147" s="19" t="n">
        <v>75</v>
      </c>
      <c r="F147" s="21"/>
      <c r="G147" s="19" t="n">
        <v>50</v>
      </c>
      <c r="H147" s="21"/>
      <c r="I147" s="19" t="n">
        <v>50</v>
      </c>
      <c r="J147" s="19" t="n">
        <v>25</v>
      </c>
      <c r="K147" s="19" t="n">
        <v>50</v>
      </c>
      <c r="L147" s="21"/>
      <c r="M147" s="19" t="n">
        <v>15</v>
      </c>
      <c r="N147" s="19" t="n">
        <v>60</v>
      </c>
      <c r="O147" s="19" t="n">
        <v>60</v>
      </c>
      <c r="P147" s="19" t="n">
        <v>20</v>
      </c>
      <c r="Q147" s="19" t="n">
        <v>50</v>
      </c>
      <c r="R147" s="19" t="n">
        <v>20</v>
      </c>
      <c r="S147" s="19" t="n">
        <v>0</v>
      </c>
      <c r="T147" s="21"/>
      <c r="U147" s="19" t="n">
        <v>60</v>
      </c>
      <c r="V147" s="19" t="n">
        <v>30</v>
      </c>
      <c r="W147" s="19" t="n">
        <v>32</v>
      </c>
      <c r="X147" s="19" t="n">
        <v>100</v>
      </c>
      <c r="Y147" s="21"/>
      <c r="Z147" s="19" t="n">
        <v>70</v>
      </c>
      <c r="AA147" s="21"/>
      <c r="AB147" s="19" t="n">
        <v>25</v>
      </c>
      <c r="AC147" s="21" t="n">
        <v>25</v>
      </c>
      <c r="AD147" s="19" t="n">
        <v>80</v>
      </c>
      <c r="AE147" s="21"/>
      <c r="AF147" s="19" t="n">
        <v>60</v>
      </c>
      <c r="AG147" s="21"/>
      <c r="AH147" s="19" t="n">
        <v>8</v>
      </c>
      <c r="AI147" s="22" t="n">
        <v>100</v>
      </c>
      <c r="AJ147" s="19" t="n">
        <v>30</v>
      </c>
      <c r="AK147" s="19" t="n">
        <v>150</v>
      </c>
      <c r="AL147" s="21"/>
      <c r="AM147" s="58" t="n">
        <v>80</v>
      </c>
      <c r="AN147" s="21"/>
      <c r="AO147" s="19" t="n">
        <v>35</v>
      </c>
      <c r="AP147" s="21"/>
      <c r="AQ147" s="19" t="n">
        <v>100</v>
      </c>
      <c r="AR147" s="21"/>
      <c r="AS147" s="19" t="n">
        <v>70</v>
      </c>
      <c r="AT147" s="21"/>
      <c r="AU147" s="19" t="n">
        <v>12</v>
      </c>
      <c r="AV147" s="19" t="n">
        <v>120</v>
      </c>
      <c r="AW147" s="21"/>
      <c r="AX147" s="19" t="n">
        <v>50</v>
      </c>
      <c r="AY147" s="17" t="n">
        <v>5</v>
      </c>
      <c r="AZ147" s="45" t="n">
        <v>11</v>
      </c>
      <c r="BA147" s="24" t="n">
        <v>20</v>
      </c>
      <c r="BB147" s="21"/>
      <c r="BC147" s="25" t="n">
        <v>30</v>
      </c>
      <c r="BD147" s="19" t="n">
        <v>50</v>
      </c>
      <c r="BE147" s="19" t="n">
        <v>50</v>
      </c>
      <c r="BF147" s="59"/>
      <c r="BG147" s="59"/>
      <c r="BH147" s="19" t="n">
        <v>14</v>
      </c>
      <c r="BI147" s="92" t="n">
        <v>15</v>
      </c>
      <c r="BJ147" s="36" t="n">
        <f aca="false">SUM(D147:BI147)-F147-H147-L147-T147-Y147-AA147-AC147-AE147-AG147-AL147--AR147-AT147-AW147-BB147-AN147-AP147</f>
        <v>1888</v>
      </c>
      <c r="BK147" s="60" t="n">
        <f aca="false">BJ147*C147</f>
        <v>164256</v>
      </c>
      <c r="BL147" s="38" t="n">
        <f aca="false">SUM(D147:BI147)-F147-H147-L147-T147-Y147-AA147-AC147-AE147-AG147-AL147--AR147-AT147-AW147-BB147-AN147-AP147</f>
        <v>1888</v>
      </c>
      <c r="BM147" s="43" t="n">
        <f aca="false">BL147-BJ147</f>
        <v>0</v>
      </c>
    </row>
    <row r="148" customFormat="false" ht="15" hidden="false" customHeight="false" outlineLevel="0" collapsed="false">
      <c r="A148" s="56" t="s">
        <v>205</v>
      </c>
      <c r="B148" s="17" t="s">
        <v>52</v>
      </c>
      <c r="C148" s="18" t="n">
        <v>65</v>
      </c>
      <c r="D148" s="19" t="n">
        <v>400</v>
      </c>
      <c r="E148" s="19" t="n">
        <v>900</v>
      </c>
      <c r="F148" s="21" t="n">
        <v>900</v>
      </c>
      <c r="G148" s="19" t="n">
        <v>900</v>
      </c>
      <c r="H148" s="21"/>
      <c r="I148" s="19" t="n">
        <v>200</v>
      </c>
      <c r="J148" s="19" t="n">
        <v>850</v>
      </c>
      <c r="K148" s="19" t="n">
        <v>600</v>
      </c>
      <c r="L148" s="21"/>
      <c r="M148" s="19" t="n">
        <v>200</v>
      </c>
      <c r="N148" s="19" t="n">
        <v>822</v>
      </c>
      <c r="O148" s="19" t="n">
        <v>400</v>
      </c>
      <c r="P148" s="19" t="n">
        <v>400</v>
      </c>
      <c r="Q148" s="19" t="n">
        <v>500</v>
      </c>
      <c r="R148" s="19" t="n">
        <v>200</v>
      </c>
      <c r="S148" s="19" t="n">
        <v>324</v>
      </c>
      <c r="T148" s="21"/>
      <c r="U148" s="19" t="n">
        <v>700</v>
      </c>
      <c r="V148" s="19" t="n">
        <v>500</v>
      </c>
      <c r="W148" s="19" t="n">
        <v>360</v>
      </c>
      <c r="X148" s="19" t="n">
        <v>650</v>
      </c>
      <c r="Y148" s="21"/>
      <c r="Z148" s="19" t="n">
        <v>1500</v>
      </c>
      <c r="AA148" s="21" t="n">
        <v>400</v>
      </c>
      <c r="AB148" s="19" t="n">
        <v>900</v>
      </c>
      <c r="AC148" s="21"/>
      <c r="AD148" s="19" t="n">
        <v>1300</v>
      </c>
      <c r="AE148" s="21"/>
      <c r="AF148" s="19" t="n">
        <v>711</v>
      </c>
      <c r="AG148" s="21"/>
      <c r="AH148" s="19" t="n">
        <v>182</v>
      </c>
      <c r="AI148" s="22" t="n">
        <v>600</v>
      </c>
      <c r="AJ148" s="19" t="n">
        <v>870</v>
      </c>
      <c r="AK148" s="19" t="n">
        <v>1200</v>
      </c>
      <c r="AL148" s="21"/>
      <c r="AM148" s="58" t="n">
        <v>500</v>
      </c>
      <c r="AN148" s="21"/>
      <c r="AO148" s="19" t="n">
        <v>600</v>
      </c>
      <c r="AP148" s="21"/>
      <c r="AQ148" s="19" t="n">
        <v>100</v>
      </c>
      <c r="AR148" s="21"/>
      <c r="AS148" s="19" t="n">
        <v>500</v>
      </c>
      <c r="AT148" s="21"/>
      <c r="AU148" s="19" t="n">
        <v>100</v>
      </c>
      <c r="AV148" s="19" t="n">
        <v>800</v>
      </c>
      <c r="AW148" s="21"/>
      <c r="AX148" s="19" t="n">
        <v>220</v>
      </c>
      <c r="AY148" s="17" t="n">
        <v>300</v>
      </c>
      <c r="AZ148" s="45" t="n">
        <v>130</v>
      </c>
      <c r="BA148" s="24" t="n">
        <v>300</v>
      </c>
      <c r="BB148" s="21"/>
      <c r="BC148" s="25" t="n">
        <v>500</v>
      </c>
      <c r="BD148" s="19" t="n">
        <v>370</v>
      </c>
      <c r="BE148" s="19" t="n">
        <v>1500</v>
      </c>
      <c r="BF148" s="59"/>
      <c r="BG148" s="59"/>
      <c r="BH148" s="19" t="n">
        <v>250</v>
      </c>
      <c r="BI148" s="92" t="n">
        <v>126</v>
      </c>
      <c r="BJ148" s="36" t="n">
        <f aca="false">SUM(D148:BI148)-F148-H148-L148-T148-Y148-AA148-AC148-AE148-AG148-AL148--AR148-AT148-AW148-BB148-AN148-AP148</f>
        <v>22465</v>
      </c>
      <c r="BK148" s="60" t="n">
        <f aca="false">BJ148*C148</f>
        <v>1460225</v>
      </c>
      <c r="BL148" s="38" t="n">
        <f aca="false">SUM(D148:BI148)-F148-H148-L148-T148-Y148-AA148-AC148-AE148-AG148-AL148--AR148-AT148-AW148-BB148-AN148-AP148</f>
        <v>22465</v>
      </c>
      <c r="BM148" s="43" t="n">
        <f aca="false">BL148-BJ148</f>
        <v>0</v>
      </c>
    </row>
    <row r="149" customFormat="false" ht="15" hidden="false" customHeight="false" outlineLevel="0" collapsed="false">
      <c r="A149" s="56" t="s">
        <v>206</v>
      </c>
      <c r="B149" s="17" t="s">
        <v>52</v>
      </c>
      <c r="C149" s="18" t="n">
        <v>55</v>
      </c>
      <c r="D149" s="19" t="n">
        <v>300</v>
      </c>
      <c r="E149" s="19" t="n">
        <v>900</v>
      </c>
      <c r="F149" s="21"/>
      <c r="G149" s="19" t="n">
        <v>400</v>
      </c>
      <c r="H149" s="21"/>
      <c r="I149" s="19" t="n">
        <v>200</v>
      </c>
      <c r="J149" s="19" t="n">
        <v>330</v>
      </c>
      <c r="K149" s="19" t="n">
        <v>300</v>
      </c>
      <c r="L149" s="21"/>
      <c r="M149" s="19" t="n">
        <v>200</v>
      </c>
      <c r="N149" s="19" t="n">
        <v>821</v>
      </c>
      <c r="O149" s="19" t="n">
        <v>398</v>
      </c>
      <c r="P149" s="19" t="n">
        <v>350</v>
      </c>
      <c r="Q149" s="19" t="n">
        <v>400</v>
      </c>
      <c r="R149" s="19" t="n">
        <v>150</v>
      </c>
      <c r="S149" s="19" t="n">
        <v>0</v>
      </c>
      <c r="T149" s="21"/>
      <c r="U149" s="19" t="n">
        <v>700</v>
      </c>
      <c r="V149" s="19" t="n">
        <v>200</v>
      </c>
      <c r="W149" s="19" t="n">
        <v>300</v>
      </c>
      <c r="X149" s="19" t="n">
        <v>750</v>
      </c>
      <c r="Y149" s="21"/>
      <c r="Z149" s="19"/>
      <c r="AA149" s="21"/>
      <c r="AB149" s="19" t="n">
        <v>900</v>
      </c>
      <c r="AC149" s="21"/>
      <c r="AD149" s="19" t="n">
        <v>1300</v>
      </c>
      <c r="AE149" s="21"/>
      <c r="AF149" s="19" t="n">
        <v>600</v>
      </c>
      <c r="AG149" s="21"/>
      <c r="AH149" s="19" t="n">
        <v>150</v>
      </c>
      <c r="AI149" s="22" t="n">
        <v>600</v>
      </c>
      <c r="AJ149" s="19" t="n">
        <v>850</v>
      </c>
      <c r="AK149" s="19" t="n">
        <v>1000</v>
      </c>
      <c r="AL149" s="21"/>
      <c r="AM149" s="58" t="n">
        <v>500</v>
      </c>
      <c r="AN149" s="21"/>
      <c r="AO149" s="19" t="n">
        <v>500</v>
      </c>
      <c r="AP149" s="21"/>
      <c r="AQ149" s="19" t="n">
        <v>100</v>
      </c>
      <c r="AR149" s="21"/>
      <c r="AS149" s="19" t="n">
        <v>600</v>
      </c>
      <c r="AT149" s="21"/>
      <c r="AU149" s="19" t="n">
        <v>48.04</v>
      </c>
      <c r="AV149" s="19" t="n">
        <v>500</v>
      </c>
      <c r="AW149" s="21"/>
      <c r="AX149" s="19" t="n">
        <v>220</v>
      </c>
      <c r="AY149" s="17" t="n">
        <v>200</v>
      </c>
      <c r="AZ149" s="45" t="n">
        <v>30</v>
      </c>
      <c r="BA149" s="24" t="n">
        <v>300</v>
      </c>
      <c r="BB149" s="21"/>
      <c r="BC149" s="25" t="n">
        <v>300</v>
      </c>
      <c r="BD149" s="19" t="n">
        <v>350</v>
      </c>
      <c r="BE149" s="19"/>
      <c r="BF149" s="59"/>
      <c r="BG149" s="59"/>
      <c r="BH149" s="19" t="n">
        <v>350</v>
      </c>
      <c r="BI149" s="58"/>
      <c r="BJ149" s="36" t="n">
        <f aca="false">SUM(D149:BI149)-F149-H149-L149-T149-Y149-AA149-AC149-AE149-AG149-AL149--AR149-AT149-AW149-BB149-AN149-AP149</f>
        <v>16097.04</v>
      </c>
      <c r="BK149" s="60" t="n">
        <f aca="false">BJ149*C149</f>
        <v>885337.2</v>
      </c>
      <c r="BL149" s="38" t="n">
        <f aca="false">SUM(D149:BI149)-F149-H149-L149-T149-Y149-AA149-AC149-AE149-AG149-AL149--AR149-AT149-AW149-BB149-AN149-AP149</f>
        <v>16097.04</v>
      </c>
      <c r="BM149" s="43" t="n">
        <f aca="false">BL149-BJ149</f>
        <v>0</v>
      </c>
    </row>
    <row r="150" customFormat="false" ht="15" hidden="false" customHeight="false" outlineLevel="0" collapsed="false">
      <c r="A150" s="56" t="s">
        <v>207</v>
      </c>
      <c r="B150" s="17" t="s">
        <v>52</v>
      </c>
      <c r="C150" s="18" t="n">
        <v>55</v>
      </c>
      <c r="D150" s="19" t="n">
        <v>100</v>
      </c>
      <c r="E150" s="19" t="n">
        <v>900</v>
      </c>
      <c r="F150" s="21"/>
      <c r="G150" s="19" t="n">
        <v>300</v>
      </c>
      <c r="H150" s="21"/>
      <c r="I150" s="19" t="n">
        <v>180</v>
      </c>
      <c r="J150" s="19"/>
      <c r="K150" s="19" t="n">
        <v>600</v>
      </c>
      <c r="L150" s="21"/>
      <c r="M150" s="19" t="n">
        <v>200</v>
      </c>
      <c r="N150" s="19"/>
      <c r="O150" s="19" t="n">
        <v>210</v>
      </c>
      <c r="P150" s="19" t="n">
        <v>200</v>
      </c>
      <c r="Q150" s="19" t="n">
        <v>400</v>
      </c>
      <c r="R150" s="19" t="n">
        <v>200</v>
      </c>
      <c r="S150" s="19" t="n">
        <v>300</v>
      </c>
      <c r="T150" s="21"/>
      <c r="U150" s="19" t="n">
        <v>300</v>
      </c>
      <c r="V150" s="19" t="n">
        <v>300</v>
      </c>
      <c r="W150" s="19" t="n">
        <v>150</v>
      </c>
      <c r="X150" s="19" t="n">
        <v>650</v>
      </c>
      <c r="Y150" s="21"/>
      <c r="Z150" s="19" t="n">
        <v>500</v>
      </c>
      <c r="AA150" s="21"/>
      <c r="AB150" s="19" t="n">
        <v>800</v>
      </c>
      <c r="AC150" s="21"/>
      <c r="AD150" s="19" t="n">
        <v>500</v>
      </c>
      <c r="AE150" s="21" t="n">
        <v>500</v>
      </c>
      <c r="AF150" s="19" t="n">
        <v>200</v>
      </c>
      <c r="AG150" s="21"/>
      <c r="AH150" s="19" t="n">
        <v>100</v>
      </c>
      <c r="AI150" s="22" t="n">
        <v>300</v>
      </c>
      <c r="AJ150" s="19" t="n">
        <v>150</v>
      </c>
      <c r="AK150" s="19" t="n">
        <v>400</v>
      </c>
      <c r="AL150" s="21"/>
      <c r="AM150" s="58" t="n">
        <v>500</v>
      </c>
      <c r="AN150" s="21"/>
      <c r="AO150" s="19" t="n">
        <v>600</v>
      </c>
      <c r="AP150" s="21"/>
      <c r="AQ150" s="19" t="n">
        <v>100</v>
      </c>
      <c r="AR150" s="21"/>
      <c r="AS150" s="19" t="n">
        <v>900</v>
      </c>
      <c r="AT150" s="21"/>
      <c r="AU150" s="19" t="n">
        <v>100</v>
      </c>
      <c r="AV150" s="19" t="n">
        <v>150</v>
      </c>
      <c r="AW150" s="21"/>
      <c r="AX150" s="19" t="n">
        <v>220</v>
      </c>
      <c r="AY150" s="17" t="n">
        <v>100</v>
      </c>
      <c r="AZ150" s="45" t="n">
        <v>76</v>
      </c>
      <c r="BA150" s="24" t="n">
        <v>300</v>
      </c>
      <c r="BB150" s="21"/>
      <c r="BC150" s="25" t="n">
        <v>150</v>
      </c>
      <c r="BD150" s="19" t="n">
        <v>350</v>
      </c>
      <c r="BE150" s="19"/>
      <c r="BF150" s="59"/>
      <c r="BG150" s="59"/>
      <c r="BH150" s="19"/>
      <c r="BI150" s="58"/>
      <c r="BJ150" s="36" t="n">
        <f aca="false">SUM(D150:BI150)-F150-H150-L150-T150-Y150-AA150-AC150-AE150-AG150-AL150--AR150-AT150-AW150-BB150-AN150-AP150</f>
        <v>11486</v>
      </c>
      <c r="BK150" s="60" t="n">
        <f aca="false">BJ150*C150</f>
        <v>631730</v>
      </c>
      <c r="BL150" s="38" t="n">
        <f aca="false">SUM(D150:BI150)-F150-H150-L150-T150-Y150-AA150-AC150-AE150-AG150-AL150--AR150-AT150-AW150-BB150-AN150-AP150</f>
        <v>11486</v>
      </c>
      <c r="BM150" s="43" t="n">
        <f aca="false">BL150-BJ150</f>
        <v>0</v>
      </c>
    </row>
    <row r="151" customFormat="false" ht="15" hidden="false" customHeight="false" outlineLevel="0" collapsed="false">
      <c r="A151" s="56" t="s">
        <v>208</v>
      </c>
      <c r="B151" s="17" t="s">
        <v>52</v>
      </c>
      <c r="C151" s="18" t="n">
        <v>59</v>
      </c>
      <c r="D151" s="19"/>
      <c r="E151" s="19" t="n">
        <v>900</v>
      </c>
      <c r="F151" s="21"/>
      <c r="G151" s="19" t="n">
        <v>300</v>
      </c>
      <c r="H151" s="21"/>
      <c r="I151" s="19" t="n">
        <v>215</v>
      </c>
      <c r="J151" s="19" t="n">
        <v>200</v>
      </c>
      <c r="K151" s="19" t="n">
        <v>800</v>
      </c>
      <c r="L151" s="21"/>
      <c r="M151" s="19" t="n">
        <v>200</v>
      </c>
      <c r="N151" s="19" t="n">
        <v>180</v>
      </c>
      <c r="O151" s="19" t="n">
        <v>340</v>
      </c>
      <c r="P151" s="19" t="n">
        <v>300</v>
      </c>
      <c r="Q151" s="19" t="n">
        <v>200</v>
      </c>
      <c r="R151" s="19" t="n">
        <v>150</v>
      </c>
      <c r="S151" s="19"/>
      <c r="T151" s="21"/>
      <c r="U151" s="19" t="n">
        <v>143</v>
      </c>
      <c r="V151" s="19" t="n">
        <v>450</v>
      </c>
      <c r="W151" s="19" t="n">
        <v>250</v>
      </c>
      <c r="X151" s="19" t="n">
        <v>850</v>
      </c>
      <c r="Y151" s="21"/>
      <c r="Z151" s="19" t="n">
        <v>1500</v>
      </c>
      <c r="AA151" s="21"/>
      <c r="AB151" s="19" t="n">
        <v>800</v>
      </c>
      <c r="AC151" s="21"/>
      <c r="AD151" s="19" t="n">
        <v>800</v>
      </c>
      <c r="AE151" s="21" t="n">
        <v>800</v>
      </c>
      <c r="AF151" s="19" t="n">
        <v>650</v>
      </c>
      <c r="AG151" s="21"/>
      <c r="AH151" s="19" t="n">
        <v>100</v>
      </c>
      <c r="AI151" s="22" t="n">
        <v>300</v>
      </c>
      <c r="AJ151" s="19" t="n">
        <v>270</v>
      </c>
      <c r="AK151" s="19" t="n">
        <v>400</v>
      </c>
      <c r="AL151" s="21"/>
      <c r="AM151" s="58" t="n">
        <v>500</v>
      </c>
      <c r="AN151" s="21"/>
      <c r="AO151" s="19" t="n">
        <v>600</v>
      </c>
      <c r="AP151" s="21"/>
      <c r="AQ151" s="19"/>
      <c r="AR151" s="21"/>
      <c r="AS151" s="19" t="n">
        <v>900</v>
      </c>
      <c r="AT151" s="21"/>
      <c r="AU151" s="19" t="n">
        <v>100</v>
      </c>
      <c r="AV151" s="19" t="n">
        <v>150</v>
      </c>
      <c r="AW151" s="21"/>
      <c r="AX151" s="19" t="n">
        <v>235</v>
      </c>
      <c r="AY151" s="17"/>
      <c r="AZ151" s="45" t="n">
        <v>100</v>
      </c>
      <c r="BA151" s="24" t="n">
        <v>313</v>
      </c>
      <c r="BB151" s="21"/>
      <c r="BC151" s="25" t="n">
        <v>200</v>
      </c>
      <c r="BD151" s="19" t="n">
        <v>350</v>
      </c>
      <c r="BE151" s="19"/>
      <c r="BF151" s="59"/>
      <c r="BG151" s="59"/>
      <c r="BH151" s="19" t="n">
        <v>450</v>
      </c>
      <c r="BI151" s="58"/>
      <c r="BJ151" s="36" t="n">
        <f aca="false">SUM(D151:BI151)-F151-H151-L151-T151-Y151-AA151-AC151-AE151-AG151-AL151--AR151-AT151-AW151-BB151-AN151-AP151</f>
        <v>14196</v>
      </c>
      <c r="BK151" s="60" t="n">
        <f aca="false">BJ151*C151</f>
        <v>837564</v>
      </c>
      <c r="BL151" s="38" t="n">
        <f aca="false">SUM(D151:BI151)-F151-H151-L151-T151-Y151-AA151-AC151-AE151-AG151-AL151--AR151-AT151-AW151-BB151-AN151-AP151</f>
        <v>14196</v>
      </c>
      <c r="BM151" s="43" t="n">
        <f aca="false">BL151-BJ151</f>
        <v>0</v>
      </c>
    </row>
    <row r="152" s="43" customFormat="true" ht="12.75" hidden="false" customHeight="false" outlineLevel="0" collapsed="false">
      <c r="A152" s="62" t="s">
        <v>209</v>
      </c>
      <c r="B152" s="40"/>
      <c r="C152" s="40"/>
      <c r="D152" s="40" t="n">
        <f aca="false">SUMPRODUCT($C$147:$C$151,D147:D151)</f>
        <v>48522</v>
      </c>
      <c r="E152" s="40" t="n">
        <f aca="false">SUMPRODUCT($C$147:$C$151,E147:E151)</f>
        <v>217125</v>
      </c>
      <c r="F152" s="63" t="n">
        <f aca="false">SUMPRODUCT($C$147:$C$151,F147:F151)</f>
        <v>58500</v>
      </c>
      <c r="G152" s="40" t="n">
        <f aca="false">SUMPRODUCT($C$147:$C$151,G147:G151)</f>
        <v>119050</v>
      </c>
      <c r="H152" s="63" t="n">
        <f aca="false">SUMPRODUCT($C$147:$C$151,H147:H151)</f>
        <v>0</v>
      </c>
      <c r="I152" s="40" t="n">
        <f aca="false">SUMPRODUCT($C$147:$C$151,I147:I151)</f>
        <v>50935</v>
      </c>
      <c r="J152" s="40" t="n">
        <f aca="false">SUMPRODUCT($C$147:$C$151,J147:J151)</f>
        <v>87375</v>
      </c>
      <c r="K152" s="40" t="n">
        <f aca="false">SUMPRODUCT($C$147:$C$151,K147:K151)</f>
        <v>140050</v>
      </c>
      <c r="L152" s="63"/>
      <c r="M152" s="40" t="n">
        <f aca="false">SUMPRODUCT($C$147:$C$151,M147:M151)</f>
        <v>48105</v>
      </c>
      <c r="N152" s="40" t="n">
        <f aca="false">SUMPRODUCT($C$147:$C$151,N147:N151)</f>
        <v>114425</v>
      </c>
      <c r="O152" s="40" t="n">
        <f aca="false">SUMPRODUCT($C$147:$C$151,O147:O151)</f>
        <v>84720</v>
      </c>
      <c r="P152" s="40" t="n">
        <f aca="false">SUMPRODUCT($C$147:$C$151,P147:P151)</f>
        <v>75690</v>
      </c>
      <c r="Q152" s="40" t="n">
        <f aca="false">SUMPRODUCT($C$147:$C$151,Q147:Q151)</f>
        <v>92650</v>
      </c>
      <c r="R152" s="40" t="n">
        <f aca="false">SUMPRODUCT($C$147:$C$151,R147:R151)</f>
        <v>42840</v>
      </c>
      <c r="S152" s="40" t="n">
        <f aca="false">SUMPRODUCT($C$147:$C$151,S147:S151)</f>
        <v>37560</v>
      </c>
      <c r="T152" s="63"/>
      <c r="U152" s="40" t="n">
        <f aca="false">SUMPRODUCT($C$147:$C$151,U147:U151)</f>
        <v>114157</v>
      </c>
      <c r="V152" s="40" t="n">
        <f aca="false">SUMPRODUCT($C$147:$C$151,V147:V151)</f>
        <v>89160</v>
      </c>
      <c r="W152" s="40" t="n">
        <f aca="false">SUMPRODUCT($C$147:$C$151,W147:W151)</f>
        <v>65684</v>
      </c>
      <c r="X152" s="40" t="n">
        <f aca="false">SUMPRODUCT($C$147:$C$151,X147:X151)</f>
        <v>178100</v>
      </c>
      <c r="Y152" s="63"/>
      <c r="Z152" s="40" t="n">
        <f aca="false">SUMPRODUCT($C$147:$C$151,Z147:Z151)</f>
        <v>219590</v>
      </c>
      <c r="AA152" s="63" t="n">
        <f aca="false">SUMPRODUCT($C$147:$C$151,AA147:AA151)</f>
        <v>26000</v>
      </c>
      <c r="AB152" s="40" t="n">
        <f aca="false">SUMPRODUCT($C$147:$C$151,AB147:AB151)</f>
        <v>201375</v>
      </c>
      <c r="AC152" s="63" t="n">
        <f aca="false">SUMPRODUCT($C$147:$C$151,AC147:AC151)</f>
        <v>2175</v>
      </c>
      <c r="AD152" s="40" t="n">
        <f aca="false">SUMPRODUCT($C$147:$C$151,AD147:AD151)</f>
        <v>237660</v>
      </c>
      <c r="AE152" s="63" t="n">
        <f aca="false">SUMPRODUCT($C$147:$C$151,AE147:AE151)</f>
        <v>74700</v>
      </c>
      <c r="AF152" s="40" t="n">
        <f aca="false">SUMPRODUCT($C$147:$C$151,AF147:AF151)</f>
        <v>133785</v>
      </c>
      <c r="AG152" s="63"/>
      <c r="AH152" s="40" t="n">
        <f aca="false">SUMPRODUCT($C$147:$C$151,AH147:AH151)</f>
        <v>32176</v>
      </c>
      <c r="AI152" s="40" t="n">
        <f aca="false">SUMPRODUCT($C$147:$C$151,AI147:AI151)</f>
        <v>114900</v>
      </c>
      <c r="AJ152" s="40" t="n">
        <f aca="false">SUMPRODUCT($C$147:$C$151,AJ147:AJ151)</f>
        <v>130090</v>
      </c>
      <c r="AK152" s="40" t="n">
        <f aca="false">SUMPRODUCT($C$147:$C$151,AK147:AK151)</f>
        <v>191650</v>
      </c>
      <c r="AL152" s="63"/>
      <c r="AM152" s="40" t="n">
        <f aca="false">SUMPRODUCT($C$147:$C$151,AM147:AM151)</f>
        <v>123960</v>
      </c>
      <c r="AN152" s="63"/>
      <c r="AO152" s="40" t="n">
        <f aca="false">SUMPRODUCT($C$147:$C$151,AO147:AO151)</f>
        <v>137945</v>
      </c>
      <c r="AP152" s="63"/>
      <c r="AQ152" s="40" t="n">
        <f aca="false">SUMPRODUCT($C$147:$C$151,AQ147:AQ151)</f>
        <v>26200</v>
      </c>
      <c r="AR152" s="63"/>
      <c r="AS152" s="40" t="n">
        <f aca="false">SUMPRODUCT($C$147:$C$151,AS147:AS151)</f>
        <v>174190</v>
      </c>
      <c r="AT152" s="63"/>
      <c r="AU152" s="40" t="n">
        <f aca="false">SUMPRODUCT($C$147:$C$151,AU147:AU151)</f>
        <v>21586.2</v>
      </c>
      <c r="AV152" s="40" t="n">
        <f aca="false">SUMPRODUCT($C$147:$C$151,AV147:AV151)</f>
        <v>107040</v>
      </c>
      <c r="AW152" s="63"/>
      <c r="AX152" s="40" t="n">
        <f aca="false">SUMPRODUCT($C$147:$C$151,AX147:AX151)</f>
        <v>56715</v>
      </c>
      <c r="AY152" s="41" t="n">
        <f aca="false">SUMPRODUCT($C$147:$C$151,AY147:AY151)</f>
        <v>36435</v>
      </c>
      <c r="AZ152" s="40" t="n">
        <f aca="false">SUMPRODUCT($C$147:$C$151,AZ147:AZ151)</f>
        <v>21137</v>
      </c>
      <c r="BA152" s="40" t="n">
        <f aca="false">SUMPRODUCT($C$147:$C$151,BA147:BA151)</f>
        <v>72707</v>
      </c>
      <c r="BB152" s="63"/>
      <c r="BC152" s="42" t="n">
        <f aca="false">SUMPRODUCT($C$147:$C$151,BC147:BC151)</f>
        <v>71660</v>
      </c>
      <c r="BD152" s="40" t="n">
        <f aca="false">SUMPRODUCT($C$147:$C$151,BD147:BD151)</f>
        <v>87550</v>
      </c>
      <c r="BE152" s="40" t="n">
        <f aca="false">SUMPRODUCT($C$147:$C$151,BE147:BE151)</f>
        <v>101850</v>
      </c>
      <c r="BF152" s="40" t="n">
        <f aca="false">SUMPRODUCT($C$147:$C$151,BF147:BF151)</f>
        <v>0</v>
      </c>
      <c r="BG152" s="40" t="n">
        <f aca="false">SUMPRODUCT($C$147:$C$151,BG147:BG151)</f>
        <v>0</v>
      </c>
      <c r="BH152" s="40" t="n">
        <f aca="false">SUMPRODUCT($C$147:$C$151,BH147:BH151)</f>
        <v>63268</v>
      </c>
      <c r="BI152" s="40" t="n">
        <f aca="false">SUMPRODUCT($C$147:$C$151,BI147:BI151)</f>
        <v>9495</v>
      </c>
      <c r="BJ152" s="40" t="n">
        <f aca="false">SUMPRODUCT($C$147:$C$151,BJ147:BJ151)</f>
        <v>3979112.2</v>
      </c>
      <c r="BK152" s="40" t="n">
        <f aca="false">SUM(BK147:BK151)</f>
        <v>3979112.2</v>
      </c>
      <c r="BL152" s="38" t="n">
        <f aca="false">SUM(D152:BI152)-F152-H152-L152-T152-Y152-AA152-AC152-AE152-AG152-AL152--AR152-AT152-AW152-BB152-AN152-AP152</f>
        <v>3979112.2</v>
      </c>
      <c r="BM152" s="43" t="n">
        <f aca="false">BL152-BJ152</f>
        <v>0</v>
      </c>
    </row>
    <row r="153" customFormat="false" ht="25.5" hidden="false" customHeight="false" outlineLevel="0" collapsed="false">
      <c r="A153" s="16" t="s">
        <v>210</v>
      </c>
      <c r="B153" s="17"/>
      <c r="C153" s="18"/>
      <c r="D153" s="19"/>
      <c r="E153" s="19"/>
      <c r="F153" s="21"/>
      <c r="G153" s="19"/>
      <c r="H153" s="21"/>
      <c r="I153" s="19"/>
      <c r="J153" s="19"/>
      <c r="K153" s="19"/>
      <c r="L153" s="21"/>
      <c r="M153" s="19"/>
      <c r="N153" s="19"/>
      <c r="O153" s="19"/>
      <c r="P153" s="19"/>
      <c r="Q153" s="19"/>
      <c r="R153" s="19"/>
      <c r="S153" s="19"/>
      <c r="T153" s="21"/>
      <c r="U153" s="19"/>
      <c r="V153" s="19"/>
      <c r="W153" s="19"/>
      <c r="X153" s="19"/>
      <c r="Y153" s="21"/>
      <c r="Z153" s="19"/>
      <c r="AA153" s="21"/>
      <c r="AB153" s="19"/>
      <c r="AC153" s="21"/>
      <c r="AD153" s="19"/>
      <c r="AE153" s="21"/>
      <c r="AF153" s="19"/>
      <c r="AG153" s="21"/>
      <c r="AH153" s="19"/>
      <c r="AI153" s="22"/>
      <c r="AJ153" s="19"/>
      <c r="AK153" s="19"/>
      <c r="AL153" s="21"/>
      <c r="AM153" s="58"/>
      <c r="AN153" s="21"/>
      <c r="AO153" s="19"/>
      <c r="AP153" s="21"/>
      <c r="AQ153" s="19"/>
      <c r="AR153" s="21"/>
      <c r="AS153" s="19"/>
      <c r="AT153" s="21"/>
      <c r="AU153" s="19"/>
      <c r="AV153" s="19"/>
      <c r="AW153" s="21"/>
      <c r="AX153" s="19"/>
      <c r="AY153" s="17"/>
      <c r="AZ153" s="45"/>
      <c r="BA153" s="24"/>
      <c r="BB153" s="21"/>
      <c r="BC153" s="25"/>
      <c r="BD153" s="19"/>
      <c r="BE153" s="19"/>
      <c r="BF153" s="59"/>
      <c r="BG153" s="59"/>
      <c r="BH153" s="19"/>
      <c r="BI153" s="58"/>
      <c r="BJ153" s="36" t="n">
        <f aca="false">SUM(D153:BH153)-F153-H153-L153-T153-Y153-AA153-AC153-AE153-AG153-AL153--AR153-AT153-AW153-BB153</f>
        <v>0</v>
      </c>
      <c r="BK153" s="60" t="n">
        <f aca="false">BJ153*C153</f>
        <v>0</v>
      </c>
      <c r="BL153" s="38" t="n">
        <f aca="false">SUM(D153:BI153)-F153-H153-L153-T153-Y153-AA153-AC153-AE153-AG153-AL153--AR153-AT153-AW153-BB153-AN153-AP153</f>
        <v>0</v>
      </c>
      <c r="BM153" s="43" t="n">
        <f aca="false">BL153-BJ153</f>
        <v>0</v>
      </c>
    </row>
    <row r="154" customFormat="false" ht="15" hidden="false" customHeight="false" outlineLevel="0" collapsed="false">
      <c r="A154" s="56" t="s">
        <v>211</v>
      </c>
      <c r="B154" s="17" t="s">
        <v>52</v>
      </c>
      <c r="C154" s="18" t="n">
        <v>14</v>
      </c>
      <c r="D154" s="19" t="n">
        <v>70</v>
      </c>
      <c r="E154" s="19" t="n">
        <v>150</v>
      </c>
      <c r="F154" s="21"/>
      <c r="G154" s="19" t="n">
        <v>170</v>
      </c>
      <c r="H154" s="21"/>
      <c r="I154" s="19" t="n">
        <v>60</v>
      </c>
      <c r="J154" s="19" t="n">
        <v>95</v>
      </c>
      <c r="K154" s="19" t="n">
        <v>105</v>
      </c>
      <c r="L154" s="21"/>
      <c r="M154" s="19" t="n">
        <v>60</v>
      </c>
      <c r="N154" s="19" t="n">
        <v>80</v>
      </c>
      <c r="O154" s="19" t="n">
        <v>78</v>
      </c>
      <c r="P154" s="19" t="n">
        <v>70</v>
      </c>
      <c r="Q154" s="19" t="n">
        <v>79.1</v>
      </c>
      <c r="R154" s="19" t="n">
        <v>150</v>
      </c>
      <c r="S154" s="19" t="n">
        <v>100</v>
      </c>
      <c r="T154" s="21"/>
      <c r="U154" s="19" t="n">
        <v>100</v>
      </c>
      <c r="V154" s="19" t="n">
        <v>110</v>
      </c>
      <c r="W154" s="19" t="n">
        <v>130</v>
      </c>
      <c r="X154" s="19" t="n">
        <v>204</v>
      </c>
      <c r="Y154" s="21"/>
      <c r="Z154" s="19" t="n">
        <v>133.4</v>
      </c>
      <c r="AA154" s="21"/>
      <c r="AB154" s="19" t="n">
        <v>175</v>
      </c>
      <c r="AC154" s="21"/>
      <c r="AD154" s="19" t="n">
        <v>170</v>
      </c>
      <c r="AE154" s="21"/>
      <c r="AF154" s="19" t="n">
        <v>128</v>
      </c>
      <c r="AG154" s="21"/>
      <c r="AH154" s="19" t="n">
        <v>40</v>
      </c>
      <c r="AI154" s="22" t="n">
        <v>150</v>
      </c>
      <c r="AJ154" s="19" t="n">
        <v>87.7</v>
      </c>
      <c r="AK154" s="19" t="n">
        <v>170</v>
      </c>
      <c r="AL154" s="21"/>
      <c r="AM154" s="58"/>
      <c r="AN154" s="21"/>
      <c r="AO154" s="19" t="n">
        <v>185</v>
      </c>
      <c r="AP154" s="21"/>
      <c r="AQ154" s="19" t="n">
        <v>107</v>
      </c>
      <c r="AR154" s="21"/>
      <c r="AS154" s="19" t="n">
        <v>150</v>
      </c>
      <c r="AT154" s="21"/>
      <c r="AU154" s="19" t="n">
        <v>30.47</v>
      </c>
      <c r="AV154" s="19" t="n">
        <v>200</v>
      </c>
      <c r="AW154" s="21"/>
      <c r="AX154" s="19" t="n">
        <v>46</v>
      </c>
      <c r="AY154" s="17" t="n">
        <v>31</v>
      </c>
      <c r="AZ154" s="45" t="n">
        <v>13</v>
      </c>
      <c r="BA154" s="24" t="n">
        <v>120</v>
      </c>
      <c r="BB154" s="21"/>
      <c r="BC154" s="25" t="n">
        <v>62</v>
      </c>
      <c r="BD154" s="19" t="n">
        <v>100</v>
      </c>
      <c r="BE154" s="19" t="n">
        <v>100</v>
      </c>
      <c r="BF154" s="59"/>
      <c r="BG154" s="59"/>
      <c r="BH154" s="19" t="n">
        <v>150</v>
      </c>
      <c r="BI154" s="58" t="n">
        <v>88</v>
      </c>
      <c r="BJ154" s="36" t="n">
        <f aca="false">SUM(D154:BI154)-F154-H154-L154-T154-Y154-AA154-AC154-AE154-AG154-AL154--AR154-AT154-AW154-BB154-AN154-AP154</f>
        <v>4247.67</v>
      </c>
      <c r="BK154" s="60" t="n">
        <f aca="false">BJ154*C154</f>
        <v>59467.38</v>
      </c>
      <c r="BL154" s="38" t="n">
        <f aca="false">SUM(D154:BI154)-F154-H154-L154-T154-Y154-AA154-AC154-AE154-AG154-AL154--AR154-AT154-AW154-BB154-AN154-AP154</f>
        <v>4247.67</v>
      </c>
      <c r="BM154" s="43" t="n">
        <f aca="false">BL154-BJ154</f>
        <v>0</v>
      </c>
    </row>
    <row r="155" customFormat="false" ht="25.5" hidden="true" customHeight="false" outlineLevel="0" collapsed="false">
      <c r="A155" s="16" t="s">
        <v>210</v>
      </c>
      <c r="B155" s="19"/>
      <c r="C155" s="107"/>
      <c r="D155" s="19"/>
      <c r="E155" s="19"/>
      <c r="F155" s="21"/>
      <c r="G155" s="19"/>
      <c r="H155" s="21"/>
      <c r="I155" s="19"/>
      <c r="J155" s="88"/>
      <c r="K155" s="58"/>
      <c r="L155" s="21"/>
      <c r="M155" s="19"/>
      <c r="N155" s="58"/>
      <c r="O155" s="19"/>
      <c r="P155" s="58"/>
      <c r="Q155" s="19"/>
      <c r="R155" s="19"/>
      <c r="S155" s="19"/>
      <c r="T155" s="21"/>
      <c r="U155" s="58"/>
      <c r="V155" s="58"/>
      <c r="W155" s="58"/>
      <c r="X155" s="58"/>
      <c r="Y155" s="21"/>
      <c r="Z155" s="19"/>
      <c r="AA155" s="21"/>
      <c r="AB155" s="58"/>
      <c r="AC155" s="21"/>
      <c r="AD155" s="58"/>
      <c r="AE155" s="21"/>
      <c r="AF155" s="19"/>
      <c r="AG155" s="21"/>
      <c r="AH155" s="19"/>
      <c r="AI155" s="22"/>
      <c r="AJ155" s="19"/>
      <c r="AK155" s="19"/>
      <c r="AL155" s="21"/>
      <c r="AM155" s="58"/>
      <c r="AN155" s="21"/>
      <c r="AO155" s="19"/>
      <c r="AP155" s="21"/>
      <c r="AQ155" s="58"/>
      <c r="AR155" s="21"/>
      <c r="AS155" s="19"/>
      <c r="AT155" s="21"/>
      <c r="AU155" s="108"/>
      <c r="AV155" s="58"/>
      <c r="AW155" s="21"/>
      <c r="AX155" s="58"/>
      <c r="AY155" s="58"/>
      <c r="AZ155" s="109"/>
      <c r="BA155" s="109"/>
      <c r="BB155" s="21"/>
      <c r="BC155" s="19"/>
      <c r="BD155" s="19"/>
      <c r="BE155" s="19"/>
      <c r="BF155" s="59"/>
      <c r="BG155" s="59"/>
      <c r="BH155" s="58"/>
      <c r="BI155" s="58"/>
      <c r="BJ155" s="58" t="n">
        <f aca="false">SUM(D155:BH155)-AP155-AE155-Y155-H155</f>
        <v>0</v>
      </c>
      <c r="BK155" s="60" t="n">
        <f aca="false">BJ155*C155</f>
        <v>0</v>
      </c>
      <c r="BL155" s="38" t="n">
        <f aca="false">SUM(D155:BI155)-F155-H155-L155-T155-Y155-AA155-AC155-AE155-AG155-AL155--AR155-AT155-AW155-BB155-AN155-AP155</f>
        <v>0</v>
      </c>
      <c r="BM155" s="43" t="n">
        <f aca="false">BL155-BJ155</f>
        <v>0</v>
      </c>
    </row>
    <row r="156" customFormat="false" ht="15" hidden="true" customHeight="false" outlineLevel="0" collapsed="false">
      <c r="A156" s="56"/>
      <c r="B156" s="19"/>
      <c r="C156" s="107"/>
      <c r="D156" s="19"/>
      <c r="E156" s="19"/>
      <c r="F156" s="21"/>
      <c r="G156" s="19"/>
      <c r="H156" s="21"/>
      <c r="I156" s="19"/>
      <c r="J156" s="88"/>
      <c r="K156" s="58"/>
      <c r="L156" s="21"/>
      <c r="M156" s="19"/>
      <c r="N156" s="58"/>
      <c r="O156" s="19"/>
      <c r="P156" s="58"/>
      <c r="Q156" s="19"/>
      <c r="R156" s="19"/>
      <c r="S156" s="19"/>
      <c r="T156" s="21"/>
      <c r="U156" s="58"/>
      <c r="V156" s="58"/>
      <c r="W156" s="58"/>
      <c r="X156" s="58"/>
      <c r="Y156" s="21"/>
      <c r="Z156" s="19"/>
      <c r="AA156" s="21"/>
      <c r="AB156" s="58"/>
      <c r="AC156" s="21"/>
      <c r="AD156" s="58"/>
      <c r="AE156" s="21"/>
      <c r="AF156" s="19"/>
      <c r="AG156" s="21"/>
      <c r="AH156" s="19"/>
      <c r="AI156" s="58"/>
      <c r="AJ156" s="19"/>
      <c r="AK156" s="19"/>
      <c r="AL156" s="21"/>
      <c r="AM156" s="58"/>
      <c r="AN156" s="21"/>
      <c r="AO156" s="19"/>
      <c r="AP156" s="21"/>
      <c r="AQ156" s="58"/>
      <c r="AR156" s="21"/>
      <c r="AS156" s="19"/>
      <c r="AT156" s="21"/>
      <c r="AU156" s="108"/>
      <c r="AV156" s="58"/>
      <c r="AW156" s="21"/>
      <c r="AX156" s="58"/>
      <c r="AY156" s="58"/>
      <c r="AZ156" s="58"/>
      <c r="BA156" s="58"/>
      <c r="BB156" s="21"/>
      <c r="BC156" s="19"/>
      <c r="BD156" s="19"/>
      <c r="BE156" s="19"/>
      <c r="BF156" s="59"/>
      <c r="BG156" s="59"/>
      <c r="BH156" s="58"/>
      <c r="BI156" s="58"/>
      <c r="BJ156" s="58" t="n">
        <f aca="false">SUM(D156:BH156)-AP156-AE156-Y156-H156</f>
        <v>0</v>
      </c>
      <c r="BK156" s="60"/>
      <c r="BL156" s="38" t="n">
        <f aca="false">SUM(D156:BI156)-F156-H156-L156-T156-Y156-AA156-AC156-AE156-AG156-AL156--AR156-AT156-AW156-BB156-AN156-AP156</f>
        <v>0</v>
      </c>
      <c r="BM156" s="43" t="n">
        <f aca="false">BL156-BJ156</f>
        <v>0</v>
      </c>
    </row>
    <row r="157" s="43" customFormat="true" ht="13.5" hidden="false" customHeight="false" outlineLevel="0" collapsed="false">
      <c r="A157" s="62" t="s">
        <v>212</v>
      </c>
      <c r="B157" s="40"/>
      <c r="C157" s="40"/>
      <c r="D157" s="40" t="n">
        <f aca="false">$C$154*D154</f>
        <v>980</v>
      </c>
      <c r="E157" s="40" t="n">
        <f aca="false">$C$154*E154</f>
        <v>2100</v>
      </c>
      <c r="F157" s="63"/>
      <c r="G157" s="40" t="n">
        <f aca="false">$C$154*G154</f>
        <v>2380</v>
      </c>
      <c r="H157" s="63"/>
      <c r="I157" s="40" t="n">
        <f aca="false">$C$154*I154</f>
        <v>840</v>
      </c>
      <c r="J157" s="40" t="n">
        <f aca="false">$C$154*J154</f>
        <v>1330</v>
      </c>
      <c r="K157" s="40" t="n">
        <f aca="false">$C$154*K154</f>
        <v>1470</v>
      </c>
      <c r="L157" s="63"/>
      <c r="M157" s="40" t="n">
        <f aca="false">$C$154*M154</f>
        <v>840</v>
      </c>
      <c r="N157" s="40" t="n">
        <f aca="false">$C$154*N154</f>
        <v>1120</v>
      </c>
      <c r="O157" s="40" t="n">
        <f aca="false">$C$154*O154</f>
        <v>1092</v>
      </c>
      <c r="P157" s="40" t="n">
        <f aca="false">$C$154*P154</f>
        <v>980</v>
      </c>
      <c r="Q157" s="40" t="n">
        <f aca="false">$C$154*Q154</f>
        <v>1107.4</v>
      </c>
      <c r="R157" s="40" t="n">
        <f aca="false">$C$154*R154</f>
        <v>2100</v>
      </c>
      <c r="S157" s="40" t="n">
        <f aca="false">$C$154*S154</f>
        <v>1400</v>
      </c>
      <c r="T157" s="63"/>
      <c r="U157" s="40" t="n">
        <f aca="false">$C$154*U154</f>
        <v>1400</v>
      </c>
      <c r="V157" s="40" t="n">
        <f aca="false">$C$154*V154</f>
        <v>1540</v>
      </c>
      <c r="W157" s="40" t="n">
        <f aca="false">$C$154*W154</f>
        <v>1820</v>
      </c>
      <c r="X157" s="40" t="n">
        <f aca="false">$C$154*X154</f>
        <v>2856</v>
      </c>
      <c r="Y157" s="63"/>
      <c r="Z157" s="40" t="n">
        <f aca="false">$C$154*Z154</f>
        <v>1867.6</v>
      </c>
      <c r="AA157" s="63"/>
      <c r="AB157" s="40" t="n">
        <f aca="false">$C$154*AB154</f>
        <v>2450</v>
      </c>
      <c r="AC157" s="63"/>
      <c r="AD157" s="40" t="n">
        <f aca="false">$C$154*AD154</f>
        <v>2380</v>
      </c>
      <c r="AE157" s="63"/>
      <c r="AF157" s="40" t="n">
        <f aca="false">$C$154*AF154</f>
        <v>1792</v>
      </c>
      <c r="AG157" s="63"/>
      <c r="AH157" s="40" t="n">
        <f aca="false">$C$154*AH154</f>
        <v>560</v>
      </c>
      <c r="AI157" s="40" t="n">
        <f aca="false">$C$154*AI154</f>
        <v>2100</v>
      </c>
      <c r="AJ157" s="40" t="n">
        <f aca="false">$C$154*AJ154</f>
        <v>1227.8</v>
      </c>
      <c r="AK157" s="40" t="n">
        <f aca="false">$C$154*AK154</f>
        <v>2380</v>
      </c>
      <c r="AL157" s="63"/>
      <c r="AM157" s="40" t="n">
        <f aca="false">$C$154*AM154</f>
        <v>0</v>
      </c>
      <c r="AN157" s="63"/>
      <c r="AO157" s="40" t="n">
        <f aca="false">$C$154*AO154</f>
        <v>2590</v>
      </c>
      <c r="AP157" s="63"/>
      <c r="AQ157" s="40" t="n">
        <f aca="false">$C$154*AQ154</f>
        <v>1498</v>
      </c>
      <c r="AR157" s="63"/>
      <c r="AS157" s="40" t="n">
        <f aca="false">$C$154*AS154</f>
        <v>2100</v>
      </c>
      <c r="AT157" s="63"/>
      <c r="AU157" s="40" t="n">
        <f aca="false">$C$154*AU154</f>
        <v>426.58</v>
      </c>
      <c r="AV157" s="40" t="n">
        <f aca="false">$C$154*AV154</f>
        <v>2800</v>
      </c>
      <c r="AW157" s="63"/>
      <c r="AX157" s="40" t="n">
        <f aca="false">$C$154*AX154</f>
        <v>644</v>
      </c>
      <c r="AY157" s="40" t="n">
        <f aca="false">$C$154*AY154</f>
        <v>434</v>
      </c>
      <c r="AZ157" s="40" t="n">
        <f aca="false">$C$154*AZ154</f>
        <v>182</v>
      </c>
      <c r="BA157" s="40" t="n">
        <f aca="false">$C$154*BA154</f>
        <v>1680</v>
      </c>
      <c r="BB157" s="63"/>
      <c r="BC157" s="40" t="n">
        <f aca="false">$C$154*BC154</f>
        <v>868</v>
      </c>
      <c r="BD157" s="40" t="n">
        <f aca="false">$C$154*BD154</f>
        <v>1400</v>
      </c>
      <c r="BE157" s="40" t="n">
        <f aca="false">$C$154*BE154</f>
        <v>1400</v>
      </c>
      <c r="BF157" s="40" t="n">
        <f aca="false">$C$154*BF154</f>
        <v>0</v>
      </c>
      <c r="BG157" s="40" t="n">
        <f aca="false">$C$154*BG154</f>
        <v>0</v>
      </c>
      <c r="BH157" s="40" t="n">
        <f aca="false">$C$154*BH154</f>
        <v>2100</v>
      </c>
      <c r="BI157" s="40" t="n">
        <f aca="false">$C$154*BI154</f>
        <v>1232</v>
      </c>
      <c r="BJ157" s="40" t="n">
        <f aca="false">$C$154*BJ154</f>
        <v>59467.38</v>
      </c>
      <c r="BK157" s="40" t="n">
        <f aca="false">BK154</f>
        <v>59467.38</v>
      </c>
      <c r="BL157" s="38" t="n">
        <f aca="false">SUM(D157:BI157)-F157-H157-L157-T157-Y157-AA157-AC157-AE157-AG157-AL157--AR157-AT157-AW157-BB157-AN157-AP157</f>
        <v>59467.38</v>
      </c>
      <c r="BM157" s="43" t="n">
        <f aca="false">BL157-BJ157</f>
        <v>0</v>
      </c>
    </row>
    <row r="158" customFormat="false" ht="39" hidden="false" customHeight="false" outlineLevel="0" collapsed="false">
      <c r="A158" s="110" t="s">
        <v>213</v>
      </c>
      <c r="B158" s="111" t="s">
        <v>214</v>
      </c>
      <c r="C158" s="112" t="s">
        <v>214</v>
      </c>
      <c r="D158" s="113" t="n">
        <f aca="false">D9+D36+D52+D55+D67+D78+D84+D97+D100+D132+D145+D152+D157</f>
        <v>1148558.3</v>
      </c>
      <c r="E158" s="113" t="n">
        <f aca="false">E9+E36+E52+E55+E67+E78+E84+E97+E100+E132+E145+E152+E157</f>
        <v>2968660.84</v>
      </c>
      <c r="F158" s="114"/>
      <c r="G158" s="113" t="n">
        <f aca="false">G9+G36+G52+G55+G67+G78+G84+G97+G100+G132+G145+G152+G157</f>
        <v>2928466.25</v>
      </c>
      <c r="H158" s="114"/>
      <c r="I158" s="113" t="n">
        <f aca="false">I9+I36+I52+I55+I67+I78+I84+I97+I100+I132+I145+I152+I157</f>
        <v>993256.6</v>
      </c>
      <c r="J158" s="113" t="n">
        <f aca="false">J9+J36+J52+J55+J67+J78+J84+J97+J100+J132+J145+J152+J157</f>
        <v>1437948.12</v>
      </c>
      <c r="K158" s="113" t="n">
        <f aca="false">K9+K36+K52+K55+K67+K78+K84+K97+K100+K132+K145+K152+K157</f>
        <v>1951378.36</v>
      </c>
      <c r="L158" s="114"/>
      <c r="M158" s="113" t="n">
        <f aca="false">M9+M36+M52+M55+M67+M78+M84+M97+M100+M132+M145+M152+M157</f>
        <v>994061.68</v>
      </c>
      <c r="N158" s="113" t="n">
        <f aca="false">N9+N36+N52+N55+N67+N78+N84+N97+N100+N132+N145+N152+N157</f>
        <v>1259005.438</v>
      </c>
      <c r="O158" s="113" t="n">
        <f aca="false">O9+O36+O52+O55+O67+O78+O84+O97+O100+O132+O145+O152+O157</f>
        <v>1442993.12</v>
      </c>
      <c r="P158" s="113" t="n">
        <f aca="false">P9+P36+P52+P55+P67+P78+P84+P97+P100+P132+P145+P152+P157</f>
        <v>970419.7</v>
      </c>
      <c r="Q158" s="113" t="n">
        <f aca="false">Q9+Q36+Q52+Q55+Q67+Q78+Q84+Q97+Q100+Q132+Q145+Q152+Q157</f>
        <v>1322784.291</v>
      </c>
      <c r="R158" s="113" t="n">
        <f aca="false">R9+R36+R52+R55+R67+R78+R84+R97+R100+R132+R145+R152+R157</f>
        <v>2140628.5</v>
      </c>
      <c r="S158" s="113" t="n">
        <f aca="false">S9+S36+S52+S55+S67+S78+S84+S97+S100+S132+S145+S152+S157</f>
        <v>1393809.6</v>
      </c>
      <c r="T158" s="114"/>
      <c r="U158" s="113" t="n">
        <f aca="false">U9+U36+U52+U55+U67+U78+U84+U97+U100+U132+U145+U152+U157</f>
        <v>1674421.5</v>
      </c>
      <c r="V158" s="113" t="n">
        <f aca="false">V9+V36+V52+V55+V67+V78+V84+V97+V100+V132+V145+V152+V157</f>
        <v>1678693.41</v>
      </c>
      <c r="W158" s="113" t="n">
        <f aca="false">W9+W36+W52+W55+W67+W78+W84+W97+W100+W132+W145+W152+W157</f>
        <v>1491752.9</v>
      </c>
      <c r="X158" s="113" t="n">
        <f aca="false">X9+X36+X52+X55+X67+X78+X84+X97+X100+X132+X145+X152+X157</f>
        <v>2930958.4</v>
      </c>
      <c r="Y158" s="114"/>
      <c r="Z158" s="113" t="n">
        <f aca="false">Z9+Z36+Z52+Z55+Z67+Z78+Z84+Z97+Z100+Z132+Z145+Z152+Z157</f>
        <v>2073661.674</v>
      </c>
      <c r="AA158" s="114"/>
      <c r="AB158" s="113" t="n">
        <f aca="false">AB9+AB36+AB52+AB55+AB67+AB78+AB84+AB97+AB100+AB132+AB145+AB152+AB157</f>
        <v>2780614.4</v>
      </c>
      <c r="AC158" s="114"/>
      <c r="AD158" s="113" t="n">
        <f aca="false">AD9+AD36+AD52+AD55+AD67+AD78+AD84+AD97+AD100+AD132+AD145+AD152+AD157</f>
        <v>3447963.85</v>
      </c>
      <c r="AE158" s="114"/>
      <c r="AF158" s="113" t="n">
        <f aca="false">AF9+AF36+AF52+AF55+AF67+AF78+AF84+AF97+AF100+AF132+AF145+AF152+AF157</f>
        <v>2051940.675</v>
      </c>
      <c r="AG158" s="114"/>
      <c r="AH158" s="113" t="n">
        <f aca="false">AH9+AH36+AH52+AH55+AH67+AH78+AH84+AH97+AH100+AH132+AH145+AH152+AH157</f>
        <v>546673.48</v>
      </c>
      <c r="AI158" s="113" t="n">
        <f aca="false">AI9+AI36+AI52+AI55+AI67+AI78+AI84+AI97+AI100+AI132+AI145+AI152+AI157</f>
        <v>1533290.71</v>
      </c>
      <c r="AJ158" s="113" t="n">
        <f aca="false">AJ9+AJ36+AJ52+AJ55+AJ67+AJ78+AJ84+AJ97+AJ100+AJ132+AJ145+AJ152+AJ157</f>
        <v>1394042.235</v>
      </c>
      <c r="AK158" s="113" t="n">
        <f aca="false">AK9+AK36+AK52+AK55+AK67+AK78+AK84+AK97+AK100+AK132+AK145+AK152+AK157</f>
        <v>3175526.62</v>
      </c>
      <c r="AL158" s="114"/>
      <c r="AM158" s="113" t="n">
        <f aca="false">AM9+AM36+AM52+AM55+AM67+AM78+AM84+AM97+AM100+AM132+AM145+AM152+AM157</f>
        <v>1595608.688</v>
      </c>
      <c r="AN158" s="114"/>
      <c r="AO158" s="113" t="n">
        <f aca="false">AO9+AO36+AO52+AO55+AO67+AO78+AO84+AO97+AO100+AO132+AO145+AO152+AO157</f>
        <v>2779814</v>
      </c>
      <c r="AP158" s="114"/>
      <c r="AQ158" s="113" t="n">
        <f aca="false">AQ9+AQ36+AQ52+AQ55+AQ67+AQ78+AQ84+AQ97+AQ100+AQ132+AQ145+AQ152+AQ157</f>
        <v>1483127.49</v>
      </c>
      <c r="AR158" s="114"/>
      <c r="AS158" s="113" t="n">
        <f aca="false">AS9+AS36+AS52+AS55+AS67+AS78+AS84+AS97+AS100+AS132+AS145+AS152+AS157</f>
        <v>2588420.68</v>
      </c>
      <c r="AT158" s="114"/>
      <c r="AU158" s="113" t="n">
        <f aca="false">AU9+AU36+AU52+AU55+AU67+AU78+AU84+AU97+AU100+AU132+AU145+AU152+AU157</f>
        <v>284255.42</v>
      </c>
      <c r="AV158" s="113" t="n">
        <f aca="false">AV9+AV36+AV52+AV55+AV67+AV78+AV84+AV97+AV100+AV132+AV145+AV152+AV157</f>
        <v>1445005.84</v>
      </c>
      <c r="AW158" s="114"/>
      <c r="AX158" s="113" t="n">
        <f aca="false">AX9+AX36+AX52+AX55+AX67+AX78+AX84+AX97+AX100+AX132+AX145+AX152+AX157</f>
        <v>835352.34</v>
      </c>
      <c r="AY158" s="113" t="n">
        <f aca="false">AY9+AY36+AY52+AY55+AY67+AY78+AY84+AY97+AY100+AY132+AY145+AY152+AY157</f>
        <v>527303.08</v>
      </c>
      <c r="AZ158" s="113" t="n">
        <f aca="false">AZ9+AZ36+AZ52+AZ55+AZ67+AZ78+AZ84+AZ97+AZ100+AZ132+AZ145+AZ152+AZ157</f>
        <v>266021.28</v>
      </c>
      <c r="BA158" s="113" t="n">
        <f aca="false">BA9+BA36+BA52+BA55+BA67+BA78+BA84+BA97+BA100+BA132+BA145+BA152+BA157</f>
        <v>1558686.4</v>
      </c>
      <c r="BB158" s="114"/>
      <c r="BC158" s="113" t="n">
        <f aca="false">BC9+BC36+BC52+BC55+BC67+BC78+BC84+BC97+BC100+BC132+BC145+BC152+BC157</f>
        <v>1305975.97</v>
      </c>
      <c r="BD158" s="113" t="n">
        <f aca="false">BD9+BD36+BD52+BD55+BD67+BD78+BD84+BD97+BD100+BD132+BD145+BD152+BD157</f>
        <v>1296247.9226</v>
      </c>
      <c r="BE158" s="113" t="n">
        <f aca="false">BE9+BE36+BE52+BE55+BE67+BE78+BE84+BE97+BE100+BE132+BE145+BE152+BE157</f>
        <v>1418520.4</v>
      </c>
      <c r="BF158" s="113" t="n">
        <f aca="false">BF9+BF36+BF52+BF55+BF67+BF78+BF84+BF97+BF100+BF132+BF145+BF152+BF157</f>
        <v>0</v>
      </c>
      <c r="BG158" s="113" t="n">
        <f aca="false">BG9+BG36+BG52+BG55+BG67+BG78+BG84+BG97+BG100+BG132+BG145+BG152+BG157</f>
        <v>0</v>
      </c>
      <c r="BH158" s="113" t="n">
        <f aca="false">BH9+BH36+BH52+BH55+BH67+BH78+BH84+BH97+BH100+BH132+BH145+BH152+BH157</f>
        <v>656558.9</v>
      </c>
      <c r="BI158" s="113" t="n">
        <f aca="false">BI9+BI36+BI52+BI55+BI67+BI78+BI84+BI97+BI100+BI132+BI145+BI152+BI157</f>
        <v>326843.06</v>
      </c>
      <c r="BJ158" s="113" t="n">
        <f aca="false">BJ9+BJ36+BJ52+BJ55+BJ67+BJ78+BJ84+BJ97+BJ100+BJ132+BJ145+BJ152+BJ157</f>
        <v>64347916.1236</v>
      </c>
      <c r="BK158" s="113" t="n">
        <f aca="false">BK9+BK36+BK52+BK55+BK67+BK78+BK84+BK97+BK100+BK132+BK145+BK152+BK157</f>
        <v>848995311.4668</v>
      </c>
    </row>
    <row r="159" customFormat="false" ht="13.5" hidden="false" customHeight="false" outlineLevel="0" collapsed="false">
      <c r="A159" s="115" t="s">
        <v>215</v>
      </c>
      <c r="B159" s="116"/>
      <c r="C159" s="117" t="s">
        <v>70</v>
      </c>
      <c r="D159" s="118" t="n">
        <v>1149220.13</v>
      </c>
      <c r="E159" s="118" t="n">
        <v>2970430.39</v>
      </c>
      <c r="F159" s="119"/>
      <c r="G159" s="118" t="n">
        <v>2930261.25</v>
      </c>
      <c r="H159" s="119"/>
      <c r="I159" s="118" t="n">
        <v>993107.74</v>
      </c>
      <c r="J159" s="118" t="n">
        <v>1439128.72</v>
      </c>
      <c r="K159" s="118" t="n">
        <v>1953234.62</v>
      </c>
      <c r="L159" s="119"/>
      <c r="M159" s="118" t="n">
        <v>994595.48</v>
      </c>
      <c r="N159" s="118" t="n">
        <v>1262187.88</v>
      </c>
      <c r="O159" s="118" t="n">
        <v>1442104.21</v>
      </c>
      <c r="P159" s="118" t="n">
        <v>993107.74</v>
      </c>
      <c r="Q159" s="118" t="n">
        <v>1324037.74</v>
      </c>
      <c r="R159" s="118" t="n">
        <v>2146507.02</v>
      </c>
      <c r="S159" s="118" t="n">
        <v>1363287.32</v>
      </c>
      <c r="T159" s="119"/>
      <c r="U159" s="118" t="n">
        <v>1675512.09</v>
      </c>
      <c r="V159" s="118" t="n">
        <v>1679975.33</v>
      </c>
      <c r="W159" s="118" t="n">
        <v>1492620.28</v>
      </c>
      <c r="X159" s="118" t="n">
        <v>2943082.78</v>
      </c>
      <c r="Y159" s="119"/>
      <c r="Z159" s="118" t="n">
        <v>1950509.57</v>
      </c>
      <c r="AA159" s="119"/>
      <c r="AB159" s="118" t="n">
        <v>2786084.47</v>
      </c>
      <c r="AC159" s="119"/>
      <c r="AD159" s="118" t="n">
        <v>3450635.88</v>
      </c>
      <c r="AE159" s="119"/>
      <c r="AF159" s="118" t="n">
        <v>2047497.16</v>
      </c>
      <c r="AG159" s="119"/>
      <c r="AH159" s="118" t="n">
        <v>547086.76</v>
      </c>
      <c r="AI159" s="118" t="n">
        <v>1535764.91</v>
      </c>
      <c r="AJ159" s="118" t="n">
        <v>1395415.9</v>
      </c>
      <c r="AK159" s="118" t="n">
        <v>3179466.16</v>
      </c>
      <c r="AL159" s="119"/>
      <c r="AM159" s="118" t="n">
        <v>1601158.44</v>
      </c>
      <c r="AN159" s="119"/>
      <c r="AO159" s="118" t="n">
        <v>2786084.47</v>
      </c>
      <c r="AP159" s="119"/>
      <c r="AQ159" s="118" t="n">
        <v>1483727.45</v>
      </c>
      <c r="AR159" s="119"/>
      <c r="AS159" s="118" t="n">
        <v>2653174.19</v>
      </c>
      <c r="AT159" s="119"/>
      <c r="AU159" s="118" t="n">
        <v>284559.43</v>
      </c>
      <c r="AV159" s="118" t="n">
        <v>1446533.8</v>
      </c>
      <c r="AW159" s="119"/>
      <c r="AX159" s="118" t="n">
        <v>836109.43</v>
      </c>
      <c r="AY159" s="118" t="n">
        <v>534014.79</v>
      </c>
      <c r="AZ159" s="118" t="n">
        <v>264934.64</v>
      </c>
      <c r="BA159" s="118" t="n">
        <v>1603532.1</v>
      </c>
      <c r="BB159" s="119"/>
      <c r="BC159" s="118" t="n">
        <v>1294600.56</v>
      </c>
      <c r="BD159" s="118" t="n">
        <v>1265163.37</v>
      </c>
      <c r="BE159" s="118" t="n">
        <v>1427226.75</v>
      </c>
      <c r="BF159" s="118" t="n">
        <v>196247.88</v>
      </c>
      <c r="BG159" s="118" t="n">
        <v>89775</v>
      </c>
      <c r="BH159" s="118" t="n">
        <v>657112.67</v>
      </c>
      <c r="BI159" s="120" t="n">
        <v>549494.07</v>
      </c>
      <c r="BJ159" s="120" t="n">
        <f aca="false">SUM(D159:BI159)</f>
        <v>64618310.57</v>
      </c>
      <c r="BK159" s="121"/>
    </row>
    <row r="160" customFormat="false" ht="16.5" hidden="false" customHeight="false" outlineLevel="0" collapsed="false">
      <c r="A160" s="122" t="s">
        <v>216</v>
      </c>
      <c r="B160" s="123"/>
      <c r="C160" s="124"/>
      <c r="D160" s="125" t="n">
        <f aca="false">D159-D158</f>
        <v>661.829999999842</v>
      </c>
      <c r="E160" s="125" t="n">
        <f aca="false">E159-E158</f>
        <v>1769.55000000075</v>
      </c>
      <c r="F160" s="126"/>
      <c r="G160" s="125" t="n">
        <f aca="false">G159-G158</f>
        <v>1795</v>
      </c>
      <c r="H160" s="126"/>
      <c r="I160" s="125" t="n">
        <f aca="false">I159-I158</f>
        <v>-148.859999999986</v>
      </c>
      <c r="J160" s="125" t="n">
        <f aca="false">J159-J158</f>
        <v>1180.60000000009</v>
      </c>
      <c r="K160" s="125" t="n">
        <f aca="false">K159-K158</f>
        <v>1856.26000000001</v>
      </c>
      <c r="L160" s="126"/>
      <c r="M160" s="125" t="n">
        <f aca="false">M159-M158</f>
        <v>533.800000000047</v>
      </c>
      <c r="N160" s="125" t="n">
        <f aca="false">N159-N158</f>
        <v>3182.44199999981</v>
      </c>
      <c r="O160" s="125" t="n">
        <f aca="false">O159-O158</f>
        <v>-888.910000000149</v>
      </c>
      <c r="P160" s="125" t="n">
        <f aca="false">P159-P158</f>
        <v>22688.0399999999</v>
      </c>
      <c r="Q160" s="125" t="n">
        <f aca="false">Q159-Q158</f>
        <v>1253.44900000002</v>
      </c>
      <c r="R160" s="125" t="n">
        <f aca="false">R159-R158</f>
        <v>5878.52000000002</v>
      </c>
      <c r="S160" s="125" t="n">
        <f aca="false">S159-S158</f>
        <v>-30522.2799999998</v>
      </c>
      <c r="T160" s="126"/>
      <c r="U160" s="125" t="n">
        <f aca="false">U159-U158</f>
        <v>1090.59000000032</v>
      </c>
      <c r="V160" s="125" t="n">
        <f aca="false">V159-V158</f>
        <v>1281.92000000016</v>
      </c>
      <c r="W160" s="125" t="n">
        <f aca="false">W159-W158</f>
        <v>867.380000000121</v>
      </c>
      <c r="X160" s="125" t="n">
        <f aca="false">X159-X158</f>
        <v>12124.3799999999</v>
      </c>
      <c r="Y160" s="126"/>
      <c r="Z160" s="125" t="n">
        <f aca="false">Z159-Z158</f>
        <v>-123152.104</v>
      </c>
      <c r="AA160" s="126"/>
      <c r="AB160" s="125" t="n">
        <f aca="false">AB159-AB158</f>
        <v>5470.0700000003</v>
      </c>
      <c r="AC160" s="126"/>
      <c r="AD160" s="125" t="n">
        <f aca="false">AD159-AD158</f>
        <v>2672.03000000026</v>
      </c>
      <c r="AE160" s="126"/>
      <c r="AF160" s="125" t="n">
        <f aca="false">AF159-AF158</f>
        <v>-4443.51500000036</v>
      </c>
      <c r="AG160" s="126"/>
      <c r="AH160" s="125" t="n">
        <f aca="false">AH159-AH158</f>
        <v>413.280000000028</v>
      </c>
      <c r="AI160" s="125" t="n">
        <f aca="false">AI159-AI158</f>
        <v>2474.19999999995</v>
      </c>
      <c r="AJ160" s="125" t="n">
        <f aca="false">AJ159-AJ158</f>
        <v>1373.6649999998</v>
      </c>
      <c r="AK160" s="125" t="n">
        <f aca="false">AK159-AK158</f>
        <v>3939.54000000004</v>
      </c>
      <c r="AL160" s="126"/>
      <c r="AM160" s="125" t="n">
        <f aca="false">AM159-AM158</f>
        <v>5549.75199999986</v>
      </c>
      <c r="AN160" s="126"/>
      <c r="AO160" s="125" t="n">
        <f aca="false">AO159-AO158</f>
        <v>6270.47000000021</v>
      </c>
      <c r="AP160" s="126"/>
      <c r="AQ160" s="125" t="n">
        <f aca="false">AQ159-AQ158</f>
        <v>599.959999999963</v>
      </c>
      <c r="AR160" s="126"/>
      <c r="AS160" s="125" t="n">
        <f aca="false">AS159-AS158</f>
        <v>64753.5099999998</v>
      </c>
      <c r="AT160" s="126"/>
      <c r="AU160" s="125" t="n">
        <f aca="false">AU159-AU158</f>
        <v>304.009999999951</v>
      </c>
      <c r="AV160" s="125" t="n">
        <f aca="false">AV159-AV158</f>
        <v>1527.95999999996</v>
      </c>
      <c r="AW160" s="126"/>
      <c r="AX160" s="125" t="n">
        <f aca="false">AX159-AX158</f>
        <v>757.089999999967</v>
      </c>
      <c r="AY160" s="125" t="n">
        <f aca="false">AY159-AY158</f>
        <v>6711.71000000008</v>
      </c>
      <c r="AZ160" s="125" t="n">
        <f aca="false">AZ159-AZ158</f>
        <v>-1086.63999999996</v>
      </c>
      <c r="BA160" s="125" t="n">
        <f aca="false">BA159-BA158</f>
        <v>44845.7</v>
      </c>
      <c r="BB160" s="126"/>
      <c r="BC160" s="125" t="n">
        <f aca="false">BC159-BC158</f>
        <v>-11375.4099999999</v>
      </c>
      <c r="BD160" s="125" t="n">
        <f aca="false">BD159-BD158</f>
        <v>-31084.5526000001</v>
      </c>
      <c r="BE160" s="125" t="n">
        <f aca="false">BE159-BE158</f>
        <v>8706.34999999986</v>
      </c>
      <c r="BF160" s="125" t="n">
        <f aca="false">BF159-BF158</f>
        <v>196247.88</v>
      </c>
      <c r="BG160" s="125" t="n">
        <f aca="false">BG159-BG158</f>
        <v>89775</v>
      </c>
      <c r="BH160" s="125" t="n">
        <f aca="false">BH159-BH158</f>
        <v>553.770000000019</v>
      </c>
      <c r="BI160" s="125" t="n">
        <f aca="false">BI159-BI158</f>
        <v>222651.01</v>
      </c>
      <c r="BJ160" s="127" t="n">
        <f aca="false">BJ159-BJ158</f>
        <v>270394.446400002</v>
      </c>
      <c r="BK160" s="128"/>
    </row>
    <row r="161" customFormat="false" ht="15" hidden="false" customHeight="false" outlineLevel="0" collapsed="false">
      <c r="A161" s="129"/>
      <c r="B161" s="130"/>
      <c r="C161" s="131"/>
      <c r="D161" s="131"/>
      <c r="E161" s="131"/>
    </row>
    <row r="162" customFormat="false" ht="12.75" hidden="false" customHeight="false" outlineLevel="0" collapsed="false">
      <c r="A162" s="132"/>
      <c r="B162" s="132"/>
      <c r="C162" s="133"/>
      <c r="D162" s="133"/>
      <c r="E162" s="133"/>
    </row>
    <row r="163" customFormat="false" ht="12.75" hidden="false" customHeight="false" outlineLevel="0" collapsed="false">
      <c r="A163" s="132"/>
      <c r="B163" s="132"/>
      <c r="C163" s="133"/>
      <c r="D163" s="133"/>
      <c r="E163" s="133"/>
    </row>
    <row r="164" customFormat="false" ht="12.75" hidden="false" customHeight="false" outlineLevel="0" collapsed="false">
      <c r="A164" s="134" t="s">
        <v>217</v>
      </c>
      <c r="B164" s="132"/>
      <c r="C164" s="133"/>
      <c r="D164" s="133"/>
      <c r="E164" s="133"/>
    </row>
    <row r="165" customFormat="false" ht="12.75" hidden="false" customHeight="false" outlineLevel="0" collapsed="false">
      <c r="A165" s="2" t="s">
        <v>218</v>
      </c>
      <c r="B165" s="132"/>
      <c r="C165" s="133"/>
      <c r="D165" s="133"/>
      <c r="E165" s="133"/>
    </row>
    <row r="166" customFormat="false" ht="15" hidden="false" customHeight="false" outlineLevel="0" collapsed="false">
      <c r="A166" s="28" t="s">
        <v>219</v>
      </c>
      <c r="B166" s="132"/>
      <c r="C166" s="133"/>
      <c r="D166" s="133"/>
      <c r="E166" s="133"/>
    </row>
    <row r="167" customFormat="false" ht="25.5" hidden="false" customHeight="false" outlineLevel="0" collapsed="false">
      <c r="A167" s="135" t="s">
        <v>220</v>
      </c>
    </row>
  </sheetData>
  <mergeCells count="5">
    <mergeCell ref="A2:A3"/>
    <mergeCell ref="B2:B3"/>
    <mergeCell ref="C2:C3"/>
    <mergeCell ref="D2:BJ2"/>
    <mergeCell ref="BK2:BK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3" ySplit="2" topLeftCell="D4" activePane="bottomRight" state="frozen"/>
      <selection pane="topLeft" activeCell="A2" activeCellId="0" sqref="A2"/>
      <selection pane="topRight" activeCell="D2" activeCellId="0" sqref="D2"/>
      <selection pane="bottomLeft" activeCell="A4" activeCellId="0" sqref="A4"/>
      <selection pane="bottomRigh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71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9" min="9" style="0" width="12.56"/>
    <col collapsed="false" customWidth="true" hidden="false" outlineLevel="0" max="10" min="10" style="0" width="10.41"/>
    <col collapsed="false" customWidth="true" hidden="false" outlineLevel="0" max="11" min="11" style="0" width="13.41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4" min="14" style="0" width="11.42"/>
    <col collapsed="false" customWidth="true" hidden="false" outlineLevel="0" max="15" min="15" style="0" width="13.28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20" min="19" style="0" width="11.56"/>
    <col collapsed="false" customWidth="true" hidden="false" outlineLevel="0" max="21" min="21" style="0" width="12.42"/>
    <col collapsed="false" customWidth="true" hidden="false" outlineLevel="0" max="22" min="22" style="0" width="13.99"/>
    <col collapsed="false" customWidth="true" hidden="false" outlineLevel="0" max="23" min="23" style="0" width="12.14"/>
    <col collapsed="false" customWidth="true" hidden="false" outlineLevel="0" max="24" min="24" style="0" width="12.85"/>
    <col collapsed="false" customWidth="true" hidden="false" outlineLevel="0" max="25" min="25" style="0" width="12.28"/>
    <col collapsed="false" customWidth="true" hidden="false" outlineLevel="0" max="26" min="26" style="0" width="13.28"/>
    <col collapsed="false" customWidth="true" hidden="false" outlineLevel="0" max="27" min="27" style="0" width="11.99"/>
    <col collapsed="false" customWidth="true" hidden="false" outlineLevel="0" max="28" min="28" style="0" width="12.56"/>
    <col collapsed="false" customWidth="true" hidden="false" outlineLevel="0" max="30" min="29" style="0" width="12.42"/>
    <col collapsed="false" customWidth="true" hidden="false" outlineLevel="0" max="31" min="31" style="0" width="11.7"/>
    <col collapsed="false" customWidth="true" hidden="false" outlineLevel="0" max="32" min="32" style="0" width="11.85"/>
    <col collapsed="false" customWidth="true" hidden="false" outlineLevel="0" max="33" min="33" style="0" width="12.99"/>
    <col collapsed="false" customWidth="true" hidden="false" outlineLevel="0" max="35" min="34" style="0" width="11.85"/>
    <col collapsed="false" customWidth="true" hidden="false" outlineLevel="0" max="36" min="36" style="0" width="13.41"/>
    <col collapsed="false" customWidth="true" hidden="false" outlineLevel="0" max="37" min="37" style="0" width="11.28"/>
    <col collapsed="false" customWidth="true" hidden="false" outlineLevel="0" max="38" min="38" style="0" width="13.28"/>
    <col collapsed="false" customWidth="true" hidden="false" outlineLevel="0" max="39" min="39" style="0" width="13.56"/>
    <col collapsed="false" customWidth="true" hidden="false" outlineLevel="0" max="40" min="40" style="0" width="12.7"/>
    <col collapsed="false" customWidth="true" hidden="false" outlineLevel="0" max="41" min="41" style="0" width="13.14"/>
    <col collapsed="false" customWidth="true" hidden="false" outlineLevel="0" max="43" min="42" style="0" width="11.28"/>
    <col collapsed="false" customWidth="true" hidden="false" outlineLevel="0" max="45" min="44" style="0" width="12.56"/>
    <col collapsed="false" customWidth="true" hidden="false" outlineLevel="0" max="46" min="46" style="0" width="13.41"/>
    <col collapsed="false" customWidth="true" hidden="false" outlineLevel="0" max="47" min="47" style="0" width="10.85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7" t="s">
        <v>4</v>
      </c>
    </row>
    <row r="3" customFormat="false" ht="21.75" hidden="false" customHeight="true" outlineLevel="0" collapsed="false">
      <c r="A3" s="3"/>
      <c r="B3" s="4"/>
      <c r="C3" s="5"/>
      <c r="D3" s="8" t="s">
        <v>5</v>
      </c>
      <c r="E3" s="9" t="s">
        <v>6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4</v>
      </c>
      <c r="V3" s="9" t="s">
        <v>25</v>
      </c>
      <c r="W3" s="9" t="s">
        <v>26</v>
      </c>
      <c r="X3" s="9" t="s">
        <v>27</v>
      </c>
      <c r="Y3" s="9" t="s">
        <v>28</v>
      </c>
      <c r="Z3" s="9" t="s">
        <v>29</v>
      </c>
      <c r="AA3" s="9" t="s">
        <v>30</v>
      </c>
      <c r="AB3" s="9" t="s">
        <v>31</v>
      </c>
      <c r="AC3" s="9" t="s">
        <v>32</v>
      </c>
      <c r="AD3" s="9" t="s">
        <v>33</v>
      </c>
      <c r="AE3" s="9" t="s">
        <v>34</v>
      </c>
      <c r="AF3" s="9" t="s">
        <v>35</v>
      </c>
      <c r="AG3" s="9" t="s">
        <v>36</v>
      </c>
      <c r="AH3" s="9" t="s">
        <v>37</v>
      </c>
      <c r="AI3" s="9" t="s">
        <v>38</v>
      </c>
      <c r="AJ3" s="11" t="s">
        <v>39</v>
      </c>
      <c r="AK3" s="12" t="s">
        <v>40</v>
      </c>
      <c r="AL3" s="12" t="s">
        <v>41</v>
      </c>
      <c r="AM3" s="8" t="s">
        <v>42</v>
      </c>
      <c r="AN3" s="9" t="s">
        <v>43</v>
      </c>
      <c r="AO3" s="13" t="s">
        <v>44</v>
      </c>
      <c r="AP3" s="13" t="s">
        <v>45</v>
      </c>
      <c r="AQ3" s="13" t="s">
        <v>46</v>
      </c>
      <c r="AR3" s="14" t="s">
        <v>47</v>
      </c>
      <c r="AS3" s="14" t="s">
        <v>48</v>
      </c>
      <c r="AT3" s="15" t="s">
        <v>49</v>
      </c>
      <c r="AU3" s="7"/>
    </row>
    <row r="4" s="43" customFormat="true" ht="12.75" hidden="false" customHeight="false" outlineLevel="0" collapsed="false">
      <c r="A4" s="40" t="s">
        <v>221</v>
      </c>
      <c r="B4" s="40"/>
      <c r="C4" s="40"/>
      <c r="D4" s="136" t="n">
        <f aca="false">свод!D9</f>
        <v>112607.2</v>
      </c>
      <c r="E4" s="136" t="n">
        <f aca="false">свод!E9</f>
        <v>192055</v>
      </c>
      <c r="F4" s="136" t="n">
        <f aca="false">свод!G9</f>
        <v>530070</v>
      </c>
      <c r="G4" s="136" t="n">
        <f aca="false">свод!I9</f>
        <v>59822</v>
      </c>
      <c r="H4" s="136" t="n">
        <f aca="false">свод!J9</f>
        <v>182000</v>
      </c>
      <c r="I4" s="136" t="n">
        <f aca="false">свод!K9</f>
        <v>276472</v>
      </c>
      <c r="J4" s="136" t="n">
        <f aca="false">свод!M9</f>
        <v>43133</v>
      </c>
      <c r="K4" s="136" t="n">
        <f aca="false">свод!N9</f>
        <v>52000</v>
      </c>
      <c r="L4" s="136" t="n">
        <f aca="false">свод!O9</f>
        <v>179822</v>
      </c>
      <c r="M4" s="136" t="n">
        <f aca="false">свод!P9</f>
        <v>67098</v>
      </c>
      <c r="N4" s="136" t="n">
        <f aca="false">свод!Q9</f>
        <v>131186.5</v>
      </c>
      <c r="O4" s="136" t="n">
        <f aca="false">свод!R9</f>
        <v>368993</v>
      </c>
      <c r="P4" s="136" t="n">
        <f aca="false">свод!S9</f>
        <v>145370</v>
      </c>
      <c r="Q4" s="136" t="n">
        <f aca="false">свод!U9</f>
        <v>198000</v>
      </c>
      <c r="R4" s="136" t="n">
        <f aca="false">свод!V9</f>
        <v>195207</v>
      </c>
      <c r="S4" s="136" t="n">
        <f aca="false">свод!W9</f>
        <v>175550.8</v>
      </c>
      <c r="T4" s="136" t="n">
        <f aca="false">свод!X9</f>
        <v>462425</v>
      </c>
      <c r="U4" s="136" t="n">
        <f aca="false">свод!Z9</f>
        <v>184694</v>
      </c>
      <c r="V4" s="136" t="n">
        <f aca="false">свод!AB9</f>
        <v>367788</v>
      </c>
      <c r="W4" s="136" t="n">
        <f aca="false">свод!AD9</f>
        <v>350277</v>
      </c>
      <c r="X4" s="136" t="n">
        <f aca="false">свод!AF9</f>
        <v>293911</v>
      </c>
      <c r="Y4" s="136" t="n">
        <f aca="false">свод!AH9</f>
        <v>75131.3</v>
      </c>
      <c r="Z4" s="136" t="n">
        <f aca="false">свод!AI9</f>
        <v>162435</v>
      </c>
      <c r="AA4" s="136" t="n">
        <f aca="false">свод!AJ9</f>
        <v>116222</v>
      </c>
      <c r="AB4" s="136" t="n">
        <f aca="false">свод!AK9</f>
        <v>411083</v>
      </c>
      <c r="AC4" s="136" t="n">
        <f aca="false">свод!AM9</f>
        <v>193096.6</v>
      </c>
      <c r="AD4" s="136" t="n">
        <f aca="false">свод!AO9</f>
        <v>198490</v>
      </c>
      <c r="AE4" s="136" t="n">
        <f aca="false">свод!AQ9</f>
        <v>105347</v>
      </c>
      <c r="AF4" s="136" t="n">
        <f aca="false">свод!AS9</f>
        <v>158516</v>
      </c>
      <c r="AG4" s="136" t="n">
        <f aca="false">свод!AU9</f>
        <v>13630</v>
      </c>
      <c r="AH4" s="136" t="n">
        <f aca="false">свод!AV9</f>
        <v>125188</v>
      </c>
      <c r="AI4" s="136" t="n">
        <f aca="false">свод!AX9</f>
        <v>33640</v>
      </c>
      <c r="AJ4" s="136" t="n">
        <f aca="false">свод!AY9</f>
        <v>55298</v>
      </c>
      <c r="AK4" s="136" t="n">
        <f aca="false">свод!AZ9</f>
        <v>11600</v>
      </c>
      <c r="AL4" s="136" t="n">
        <f aca="false">свод!BA9</f>
        <v>168144</v>
      </c>
      <c r="AM4" s="136" t="n">
        <f aca="false">свод!BC9</f>
        <v>75120</v>
      </c>
      <c r="AN4" s="136" t="n">
        <f aca="false">свод!BD9</f>
        <v>132460</v>
      </c>
      <c r="AO4" s="136" t="n">
        <f aca="false">свод!BE9</f>
        <v>174444</v>
      </c>
      <c r="AP4" s="136" t="n">
        <f aca="false">свод!BF9</f>
        <v>0</v>
      </c>
      <c r="AQ4" s="136" t="n">
        <f aca="false">свод!BG9</f>
        <v>0</v>
      </c>
      <c r="AR4" s="136" t="n">
        <f aca="false">свод!BH9</f>
        <v>107435</v>
      </c>
      <c r="AS4" s="57" t="n">
        <f aca="false">свод!BI9</f>
        <v>122795.4</v>
      </c>
      <c r="AT4" s="57" t="n">
        <f aca="false">свод!BJ9</f>
        <v>7008556.8</v>
      </c>
      <c r="AU4" s="57" t="n">
        <f aca="false">свод!BK9</f>
        <v>7008556.8</v>
      </c>
    </row>
    <row r="5" s="140" customFormat="true" ht="13.5" hidden="false" customHeight="false" outlineLevel="0" collapsed="false">
      <c r="A5" s="137" t="s">
        <v>82</v>
      </c>
      <c r="B5" s="138"/>
      <c r="C5" s="139"/>
      <c r="D5" s="136" t="n">
        <f aca="false">свод!D33</f>
        <v>66735.21</v>
      </c>
      <c r="E5" s="136" t="n">
        <f aca="false">свод!E33</f>
        <v>492822.94</v>
      </c>
      <c r="F5" s="136" t="n">
        <f aca="false">свод!G33</f>
        <v>176520</v>
      </c>
      <c r="G5" s="136" t="n">
        <f aca="false">свод!I33</f>
        <v>146689.1</v>
      </c>
      <c r="H5" s="136" t="n">
        <f aca="false">свод!J33</f>
        <v>147766</v>
      </c>
      <c r="I5" s="136" t="n">
        <f aca="false">свод!K33</f>
        <v>137322.02</v>
      </c>
      <c r="J5" s="136" t="n">
        <f aca="false">свод!M33</f>
        <v>155036.2</v>
      </c>
      <c r="K5" s="136" t="n">
        <f aca="false">свод!N33</f>
        <v>192020.748</v>
      </c>
      <c r="L5" s="136" t="n">
        <f aca="false">свод!O33</f>
        <v>164665.8</v>
      </c>
      <c r="M5" s="136" t="n">
        <f aca="false">свод!P33</f>
        <v>92699.8</v>
      </c>
      <c r="N5" s="136" t="n">
        <f aca="false">свод!Q33</f>
        <v>152738.98</v>
      </c>
      <c r="O5" s="136" t="n">
        <f aca="false">свод!R33</f>
        <v>161192.9</v>
      </c>
      <c r="P5" s="136" t="n">
        <f aca="false">свод!S33</f>
        <v>255699.3</v>
      </c>
      <c r="Q5" s="136" t="n">
        <f aca="false">свод!U33</f>
        <v>178727.7</v>
      </c>
      <c r="R5" s="136" t="n">
        <f aca="false">свод!V33</f>
        <v>176707.9</v>
      </c>
      <c r="S5" s="136" t="n">
        <f aca="false">свод!W33</f>
        <v>168113.4</v>
      </c>
      <c r="T5" s="136" t="n">
        <f aca="false">свод!X33</f>
        <v>472859</v>
      </c>
      <c r="U5" s="136" t="n">
        <f aca="false">свод!Z33</f>
        <v>423090.68</v>
      </c>
      <c r="V5" s="136" t="n">
        <f aca="false">свод!AB33</f>
        <v>182060.15</v>
      </c>
      <c r="W5" s="136" t="n">
        <f aca="false">свод!AD33</f>
        <v>655020.05</v>
      </c>
      <c r="X5" s="136" t="n">
        <f aca="false">свод!AF33</f>
        <v>193140</v>
      </c>
      <c r="Y5" s="136" t="n">
        <f aca="false">свод!AH33</f>
        <v>65858</v>
      </c>
      <c r="Z5" s="136" t="n">
        <f aca="false">свод!AI33</f>
        <v>101531.81</v>
      </c>
      <c r="AA5" s="136" t="n">
        <f aca="false">свод!AJ33</f>
        <v>174696.98</v>
      </c>
      <c r="AB5" s="136" t="n">
        <f aca="false">свод!AK33</f>
        <v>194580</v>
      </c>
      <c r="AC5" s="136" t="n">
        <f aca="false">свод!AM33</f>
        <v>229400.04</v>
      </c>
      <c r="AD5" s="136" t="n">
        <f aca="false">свод!AO33</f>
        <v>679730.6</v>
      </c>
      <c r="AE5" s="136" t="n">
        <f aca="false">свод!AQ33</f>
        <v>236695.71</v>
      </c>
      <c r="AF5" s="136" t="n">
        <f aca="false">свод!AS33</f>
        <v>395035.2</v>
      </c>
      <c r="AG5" s="136" t="n">
        <f aca="false">свод!AU33</f>
        <v>63525.2</v>
      </c>
      <c r="AH5" s="136" t="n">
        <f aca="false">свод!AV33</f>
        <v>317376.24</v>
      </c>
      <c r="AI5" s="136" t="n">
        <f aca="false">свод!AX33</f>
        <v>148660.28</v>
      </c>
      <c r="AJ5" s="136" t="n">
        <f aca="false">свод!AY33</f>
        <v>106427</v>
      </c>
      <c r="AK5" s="136" t="n">
        <f aca="false">свод!AZ33</f>
        <v>43535.5</v>
      </c>
      <c r="AL5" s="136" t="n">
        <f aca="false">свод!BA33</f>
        <v>257893.1</v>
      </c>
      <c r="AM5" s="136" t="n">
        <f aca="false">свод!BC33</f>
        <v>179457.9</v>
      </c>
      <c r="AN5" s="136" t="n">
        <f aca="false">свод!BD33</f>
        <v>177031.5626</v>
      </c>
      <c r="AO5" s="136" t="n">
        <f aca="false">свод!BE33</f>
        <v>168739.6</v>
      </c>
      <c r="AP5" s="136" t="n">
        <f aca="false">свод!BF33</f>
        <v>0</v>
      </c>
      <c r="AQ5" s="136" t="n">
        <f aca="false">свод!BG33</f>
        <v>0</v>
      </c>
      <c r="AR5" s="136" t="n">
        <f aca="false">свод!BH33</f>
        <v>129532.8</v>
      </c>
      <c r="AS5" s="57" t="n">
        <f aca="false">свод!BI33</f>
        <v>6830.4</v>
      </c>
      <c r="AT5" s="57" t="n">
        <f aca="false">свод!BJ33</f>
        <v>8571329.8006</v>
      </c>
      <c r="AU5" s="57" t="n">
        <f aca="false">свод!BK33</f>
        <v>8571329.8006</v>
      </c>
    </row>
    <row r="6" s="140" customFormat="true" ht="13.5" hidden="false" customHeight="false" outlineLevel="0" collapsed="false">
      <c r="A6" s="137" t="s">
        <v>84</v>
      </c>
      <c r="B6" s="138"/>
      <c r="C6" s="139"/>
      <c r="D6" s="136" t="n">
        <f aca="false">свод!D35</f>
        <v>17550</v>
      </c>
      <c r="E6" s="136" t="n">
        <f aca="false">свод!E35</f>
        <v>18000</v>
      </c>
      <c r="F6" s="136" t="n">
        <f aca="false">свод!G35</f>
        <v>0</v>
      </c>
      <c r="G6" s="136" t="n">
        <f aca="false">свод!I35</f>
        <v>12000</v>
      </c>
      <c r="H6" s="136" t="n">
        <f aca="false">свод!J35</f>
        <v>9000</v>
      </c>
      <c r="I6" s="136" t="n">
        <f aca="false">свод!K35</f>
        <v>0</v>
      </c>
      <c r="J6" s="136" t="n">
        <f aca="false">свод!M35</f>
        <v>22500</v>
      </c>
      <c r="K6" s="136" t="n">
        <f aca="false">свод!N35</f>
        <v>0</v>
      </c>
      <c r="L6" s="136" t="n">
        <f aca="false">свод!O35</f>
        <v>9000</v>
      </c>
      <c r="M6" s="136" t="n">
        <f aca="false">свод!P35</f>
        <v>12000</v>
      </c>
      <c r="N6" s="136" t="n">
        <f aca="false">свод!Q35</f>
        <v>0</v>
      </c>
      <c r="O6" s="136" t="n">
        <f aca="false">свод!R35</f>
        <v>5070</v>
      </c>
      <c r="P6" s="136" t="n">
        <f aca="false">свод!S35</f>
        <v>18000</v>
      </c>
      <c r="Q6" s="136" t="n">
        <f aca="false">свод!U35</f>
        <v>15000</v>
      </c>
      <c r="R6" s="136" t="n">
        <f aca="false">свод!V35</f>
        <v>21000</v>
      </c>
      <c r="S6" s="136" t="n">
        <f aca="false">свод!W35</f>
        <v>12000</v>
      </c>
      <c r="T6" s="136" t="n">
        <f aca="false">свод!X35</f>
        <v>25500</v>
      </c>
      <c r="U6" s="136" t="n">
        <f aca="false">свод!Z35</f>
        <v>0</v>
      </c>
      <c r="V6" s="136" t="n">
        <f aca="false">свод!AB35</f>
        <v>15000</v>
      </c>
      <c r="W6" s="136" t="n">
        <f aca="false">свод!AD35</f>
        <v>22500</v>
      </c>
      <c r="X6" s="136" t="n">
        <f aca="false">свод!AF35</f>
        <v>0</v>
      </c>
      <c r="Y6" s="136" t="n">
        <f aca="false">свод!AH35</f>
        <v>7500</v>
      </c>
      <c r="Z6" s="136" t="n">
        <f aca="false">свод!AI35</f>
        <v>30000</v>
      </c>
      <c r="AA6" s="136" t="n">
        <f aca="false">свод!AJ35</f>
        <v>12675</v>
      </c>
      <c r="AB6" s="136" t="n">
        <f aca="false">свод!AK35</f>
        <v>2433.6</v>
      </c>
      <c r="AC6" s="136" t="n">
        <f aca="false">свод!AM35</f>
        <v>9000</v>
      </c>
      <c r="AD6" s="136" t="n">
        <f aca="false">свод!AO35</f>
        <v>7500</v>
      </c>
      <c r="AE6" s="136" t="n">
        <f aca="false">свод!AQ35</f>
        <v>0</v>
      </c>
      <c r="AF6" s="136" t="n">
        <f aca="false">свод!AS35</f>
        <v>12000</v>
      </c>
      <c r="AG6" s="136" t="n">
        <f aca="false">свод!AU35</f>
        <v>1521</v>
      </c>
      <c r="AH6" s="136" t="n">
        <f aca="false">свод!AV35</f>
        <v>22500</v>
      </c>
      <c r="AI6" s="136" t="n">
        <f aca="false">свод!AX35</f>
        <v>0</v>
      </c>
      <c r="AJ6" s="136" t="n">
        <f aca="false">свод!AY35</f>
        <v>7500</v>
      </c>
      <c r="AK6" s="136" t="n">
        <f aca="false">свод!AZ35</f>
        <v>0</v>
      </c>
      <c r="AL6" s="136" t="n">
        <f aca="false">свод!BA35</f>
        <v>13500</v>
      </c>
      <c r="AM6" s="136" t="n">
        <f aca="false">свод!BC35</f>
        <v>15000</v>
      </c>
      <c r="AN6" s="136" t="n">
        <f aca="false">свод!BD35</f>
        <v>0</v>
      </c>
      <c r="AO6" s="136" t="n">
        <f aca="false">свод!BE35</f>
        <v>7500</v>
      </c>
      <c r="AP6" s="136" t="n">
        <f aca="false">свод!BF35</f>
        <v>0</v>
      </c>
      <c r="AQ6" s="136" t="n">
        <f aca="false">свод!BG35</f>
        <v>0</v>
      </c>
      <c r="AR6" s="136" t="n">
        <f aca="false">свод!BH35</f>
        <v>0</v>
      </c>
      <c r="AS6" s="57" t="n">
        <f aca="false">свод!BI35</f>
        <v>0</v>
      </c>
      <c r="AT6" s="57" t="n">
        <f aca="false">свод!BJ35</f>
        <v>382749.6</v>
      </c>
      <c r="AU6" s="57" t="n">
        <f aca="false">свод!BK35</f>
        <v>14062598.1132</v>
      </c>
    </row>
    <row r="7" s="140" customFormat="true" ht="12.75" hidden="false" customHeight="false" outlineLevel="0" collapsed="false">
      <c r="A7" s="40" t="s">
        <v>222</v>
      </c>
      <c r="B7" s="141"/>
      <c r="C7" s="141"/>
      <c r="D7" s="136" t="n">
        <f aca="false">свод!D36</f>
        <v>84285.21</v>
      </c>
      <c r="E7" s="136" t="n">
        <f aca="false">свод!E36</f>
        <v>510822.94</v>
      </c>
      <c r="F7" s="136" t="n">
        <f aca="false">свод!G36</f>
        <v>176520</v>
      </c>
      <c r="G7" s="136" t="n">
        <f aca="false">свод!I36</f>
        <v>158689.1</v>
      </c>
      <c r="H7" s="136" t="n">
        <f aca="false">свод!J36</f>
        <v>156766</v>
      </c>
      <c r="I7" s="136" t="n">
        <f aca="false">свод!K36</f>
        <v>137322.02</v>
      </c>
      <c r="J7" s="136" t="n">
        <f aca="false">свод!M36</f>
        <v>177536.2</v>
      </c>
      <c r="K7" s="136" t="n">
        <f aca="false">свод!N36</f>
        <v>192020.748</v>
      </c>
      <c r="L7" s="136" t="n">
        <f aca="false">свод!O36</f>
        <v>173665.8</v>
      </c>
      <c r="M7" s="136" t="n">
        <f aca="false">свод!P36</f>
        <v>104699.8</v>
      </c>
      <c r="N7" s="136" t="n">
        <f aca="false">свод!Q36</f>
        <v>152738.98</v>
      </c>
      <c r="O7" s="136" t="n">
        <f aca="false">свод!R36</f>
        <v>166262.9</v>
      </c>
      <c r="P7" s="136" t="n">
        <f aca="false">свод!S36</f>
        <v>273699.3</v>
      </c>
      <c r="Q7" s="136" t="n">
        <f aca="false">свод!U36</f>
        <v>193727.7</v>
      </c>
      <c r="R7" s="136" t="n">
        <f aca="false">свод!V36</f>
        <v>197707.9</v>
      </c>
      <c r="S7" s="136" t="n">
        <f aca="false">свод!W36</f>
        <v>180113.4</v>
      </c>
      <c r="T7" s="136" t="n">
        <f aca="false">свод!X36</f>
        <v>498359</v>
      </c>
      <c r="U7" s="136" t="n">
        <f aca="false">свод!Z36</f>
        <v>423090.68</v>
      </c>
      <c r="V7" s="136" t="n">
        <f aca="false">свод!AB36</f>
        <v>197060.15</v>
      </c>
      <c r="W7" s="136" t="n">
        <f aca="false">свод!AD36</f>
        <v>677520.05</v>
      </c>
      <c r="X7" s="136" t="n">
        <f aca="false">свод!AF36</f>
        <v>193140</v>
      </c>
      <c r="Y7" s="136" t="n">
        <f aca="false">свод!AH36</f>
        <v>73358</v>
      </c>
      <c r="Z7" s="136" t="n">
        <f aca="false">свод!AI36</f>
        <v>131531.81</v>
      </c>
      <c r="AA7" s="136" t="n">
        <f aca="false">свод!AJ36</f>
        <v>187371.98</v>
      </c>
      <c r="AB7" s="136" t="n">
        <f aca="false">свод!AK36</f>
        <v>197013.6</v>
      </c>
      <c r="AC7" s="136" t="n">
        <f aca="false">свод!AM36</f>
        <v>238400.04</v>
      </c>
      <c r="AD7" s="136" t="n">
        <f aca="false">свод!AO36</f>
        <v>687230.6</v>
      </c>
      <c r="AE7" s="136" t="n">
        <f aca="false">свод!AQ36</f>
        <v>236695.71</v>
      </c>
      <c r="AF7" s="136" t="n">
        <f aca="false">свод!AS36</f>
        <v>407035.2</v>
      </c>
      <c r="AG7" s="136" t="n">
        <f aca="false">свод!AU36</f>
        <v>65046.2</v>
      </c>
      <c r="AH7" s="136" t="n">
        <f aca="false">свод!AV36</f>
        <v>339876.24</v>
      </c>
      <c r="AI7" s="136" t="n">
        <f aca="false">свод!AX36</f>
        <v>148660.28</v>
      </c>
      <c r="AJ7" s="136" t="n">
        <f aca="false">свод!AY36</f>
        <v>113927</v>
      </c>
      <c r="AK7" s="136" t="n">
        <f aca="false">свод!AZ36</f>
        <v>43535.5</v>
      </c>
      <c r="AL7" s="136" t="n">
        <f aca="false">свод!BA36</f>
        <v>271393.1</v>
      </c>
      <c r="AM7" s="136" t="n">
        <f aca="false">свод!BC36</f>
        <v>194457.9</v>
      </c>
      <c r="AN7" s="136" t="n">
        <f aca="false">свод!BD36</f>
        <v>177031.5626</v>
      </c>
      <c r="AO7" s="136" t="n">
        <f aca="false">свод!BE36</f>
        <v>176239.6</v>
      </c>
      <c r="AP7" s="136" t="n">
        <f aca="false">свод!BF36</f>
        <v>0</v>
      </c>
      <c r="AQ7" s="136" t="n">
        <f aca="false">свод!BG36</f>
        <v>0</v>
      </c>
      <c r="AR7" s="136" t="n">
        <f aca="false">свод!BH36</f>
        <v>129532.8</v>
      </c>
      <c r="AS7" s="57" t="n">
        <f aca="false">свод!BI36</f>
        <v>6830.4</v>
      </c>
      <c r="AT7" s="57" t="n">
        <f aca="false">свод!BJ36</f>
        <v>8954079.4006</v>
      </c>
      <c r="AU7" s="57" t="n">
        <f aca="false">свод!BK36</f>
        <v>22633927.9138</v>
      </c>
    </row>
    <row r="8" s="43" customFormat="true" ht="12.75" hidden="false" customHeight="false" outlineLevel="0" collapsed="false">
      <c r="A8" s="62" t="s">
        <v>223</v>
      </c>
      <c r="B8" s="40"/>
      <c r="C8" s="40"/>
      <c r="D8" s="136" t="n">
        <f aca="false">свод!D52</f>
        <v>44506</v>
      </c>
      <c r="E8" s="136" t="n">
        <f aca="false">свод!E52</f>
        <v>241586</v>
      </c>
      <c r="F8" s="136" t="n">
        <f aca="false">свод!G52</f>
        <v>236260</v>
      </c>
      <c r="G8" s="136" t="n">
        <f aca="false">свод!I52</f>
        <v>46280</v>
      </c>
      <c r="H8" s="136" t="n">
        <f aca="false">свод!J52</f>
        <v>82970</v>
      </c>
      <c r="I8" s="136" t="n">
        <f aca="false">свод!K52</f>
        <v>124451</v>
      </c>
      <c r="J8" s="136" t="n">
        <f aca="false">свод!M52</f>
        <v>102474</v>
      </c>
      <c r="K8" s="136" t="n">
        <f aca="false">свод!N52</f>
        <v>108284</v>
      </c>
      <c r="L8" s="136" t="n">
        <f aca="false">свод!O52</f>
        <v>73750</v>
      </c>
      <c r="M8" s="136" t="n">
        <f aca="false">свод!P52</f>
        <v>32065</v>
      </c>
      <c r="N8" s="136" t="n">
        <f aca="false">свод!Q52</f>
        <v>89879.39</v>
      </c>
      <c r="O8" s="136" t="n">
        <f aca="false">свод!R52</f>
        <v>192180</v>
      </c>
      <c r="P8" s="136" t="n">
        <f aca="false">свод!S52</f>
        <v>47830</v>
      </c>
      <c r="Q8" s="136" t="n">
        <f aca="false">свод!U52</f>
        <v>103090</v>
      </c>
      <c r="R8" s="136" t="n">
        <f aca="false">свод!V52</f>
        <v>87059</v>
      </c>
      <c r="S8" s="136" t="n">
        <f aca="false">свод!W52</f>
        <v>109490</v>
      </c>
      <c r="T8" s="136" t="n">
        <f aca="false">свод!X52</f>
        <v>214960</v>
      </c>
      <c r="U8" s="136" t="n">
        <f aca="false">свод!Z52</f>
        <v>104268</v>
      </c>
      <c r="V8" s="136" t="n">
        <f aca="false">свод!AB52</f>
        <v>212324</v>
      </c>
      <c r="W8" s="136" t="n">
        <f aca="false">свод!AD52</f>
        <v>209195</v>
      </c>
      <c r="X8" s="136" t="n">
        <f aca="false">свод!AF52</f>
        <v>140069</v>
      </c>
      <c r="Y8" s="136" t="n">
        <f aca="false">свод!AH52</f>
        <v>35550</v>
      </c>
      <c r="Z8" s="136" t="n">
        <f aca="false">свод!AI52</f>
        <v>102350</v>
      </c>
      <c r="AA8" s="136" t="n">
        <f aca="false">свод!AJ52</f>
        <v>103647.5</v>
      </c>
      <c r="AB8" s="136" t="n">
        <f aca="false">свод!AK52</f>
        <v>266104</v>
      </c>
      <c r="AC8" s="136" t="n">
        <f aca="false">свод!AM52</f>
        <v>83993</v>
      </c>
      <c r="AD8" s="136" t="n">
        <f aca="false">свод!AO52</f>
        <v>113030</v>
      </c>
      <c r="AE8" s="136" t="n">
        <f aca="false">свод!AQ52</f>
        <v>105384</v>
      </c>
      <c r="AF8" s="136" t="n">
        <f aca="false">свод!AS52</f>
        <v>167580</v>
      </c>
      <c r="AG8" s="136" t="n">
        <f aca="false">свод!AU52</f>
        <v>20464</v>
      </c>
      <c r="AH8" s="136" t="n">
        <f aca="false">свод!AV52</f>
        <v>75060</v>
      </c>
      <c r="AI8" s="136" t="n">
        <f aca="false">свод!AX52</f>
        <v>53427</v>
      </c>
      <c r="AJ8" s="136" t="n">
        <f aca="false">свод!AY52</f>
        <v>37628</v>
      </c>
      <c r="AK8" s="136" t="n">
        <f aca="false">свод!AZ52</f>
        <v>20685</v>
      </c>
      <c r="AL8" s="136" t="n">
        <f aca="false">свод!BA52</f>
        <v>88680</v>
      </c>
      <c r="AM8" s="136" t="n">
        <f aca="false">свод!BC52</f>
        <v>102770</v>
      </c>
      <c r="AN8" s="136" t="n">
        <f aca="false">свод!BD52</f>
        <v>91070</v>
      </c>
      <c r="AO8" s="136" t="n">
        <f aca="false">свод!BE52</f>
        <v>108210</v>
      </c>
      <c r="AP8" s="136" t="n">
        <f aca="false">свод!BF52</f>
        <v>0</v>
      </c>
      <c r="AQ8" s="136" t="n">
        <f aca="false">свод!BG52</f>
        <v>0</v>
      </c>
      <c r="AR8" s="136" t="n">
        <f aca="false">свод!BH52</f>
        <v>38560</v>
      </c>
      <c r="AS8" s="57" t="n">
        <f aca="false">свод!BI52</f>
        <v>57975</v>
      </c>
      <c r="AT8" s="57" t="n">
        <f aca="false">свод!BJ52</f>
        <v>4275137.89</v>
      </c>
      <c r="AU8" s="57" t="n">
        <f aca="false">свод!BK52</f>
        <v>775242684.72</v>
      </c>
    </row>
    <row r="9" s="43" customFormat="true" ht="12.75" hidden="false" customHeight="false" outlineLevel="0" collapsed="false">
      <c r="A9" s="62" t="s">
        <v>105</v>
      </c>
      <c r="B9" s="40"/>
      <c r="C9" s="40"/>
      <c r="D9" s="136" t="n">
        <f aca="false">свод!D55</f>
        <v>9900</v>
      </c>
      <c r="E9" s="136" t="n">
        <f aca="false">свод!E55</f>
        <v>22440</v>
      </c>
      <c r="F9" s="136" t="n">
        <f aca="false">свод!G55</f>
        <v>22770</v>
      </c>
      <c r="G9" s="136" t="n">
        <f aca="false">свод!I55</f>
        <v>9900</v>
      </c>
      <c r="H9" s="136" t="n">
        <f aca="false">свод!J55</f>
        <v>11220</v>
      </c>
      <c r="I9" s="136" t="n">
        <f aca="false">свод!K55</f>
        <v>11220</v>
      </c>
      <c r="J9" s="136" t="n">
        <f aca="false">свод!M55</f>
        <v>0</v>
      </c>
      <c r="K9" s="136" t="n">
        <f aca="false">свод!N55</f>
        <v>9900</v>
      </c>
      <c r="L9" s="136" t="n">
        <f aca="false">свод!O55</f>
        <v>13200</v>
      </c>
      <c r="M9" s="136" t="n">
        <f aca="false">свод!P55</f>
        <v>9900</v>
      </c>
      <c r="N9" s="136" t="n">
        <f aca="false">свод!Q55</f>
        <v>10098</v>
      </c>
      <c r="O9" s="136" t="n">
        <f aca="false">свод!R55</f>
        <v>16962</v>
      </c>
      <c r="P9" s="136" t="n">
        <f aca="false">свод!S55</f>
        <v>12540</v>
      </c>
      <c r="Q9" s="136" t="n">
        <f aca="false">свод!U55</f>
        <v>13200</v>
      </c>
      <c r="R9" s="136" t="n">
        <f aca="false">свод!V55</f>
        <v>13266</v>
      </c>
      <c r="S9" s="136" t="n">
        <f aca="false">свод!W55</f>
        <v>11088</v>
      </c>
      <c r="T9" s="136" t="n">
        <f aca="false">свод!X55</f>
        <v>26400</v>
      </c>
      <c r="U9" s="136" t="n">
        <f aca="false">свод!Z55</f>
        <v>9240</v>
      </c>
      <c r="V9" s="136" t="n">
        <f aca="false">свод!AB55</f>
        <v>21120</v>
      </c>
      <c r="W9" s="136" t="n">
        <f aca="false">свод!AD55</f>
        <v>23100</v>
      </c>
      <c r="X9" s="136" t="n">
        <f aca="false">свод!AF55</f>
        <v>13200</v>
      </c>
      <c r="Y9" s="136" t="n">
        <f aca="false">свод!AH55</f>
        <v>4158</v>
      </c>
      <c r="Z9" s="136" t="n">
        <f aca="false">свод!AI55</f>
        <v>11880</v>
      </c>
      <c r="AA9" s="136" t="n">
        <f aca="false">свод!AJ55</f>
        <v>10850.4</v>
      </c>
      <c r="AB9" s="136" t="n">
        <f aca="false">свод!AK55</f>
        <v>26400</v>
      </c>
      <c r="AC9" s="136" t="n">
        <f aca="false">свод!AM55</f>
        <v>20922</v>
      </c>
      <c r="AD9" s="136" t="n">
        <f aca="false">свод!AO55</f>
        <v>13200</v>
      </c>
      <c r="AE9" s="136" t="n">
        <f aca="false">свод!AQ55</f>
        <v>13200</v>
      </c>
      <c r="AF9" s="136" t="n">
        <f aca="false">свод!AS55</f>
        <v>18546</v>
      </c>
      <c r="AG9" s="136" t="n">
        <f aca="false">свод!AU55</f>
        <v>1980</v>
      </c>
      <c r="AH9" s="136" t="n">
        <f aca="false">свод!AV55</f>
        <v>15840</v>
      </c>
      <c r="AI9" s="136" t="n">
        <f aca="false">свод!AX55</f>
        <v>5808</v>
      </c>
      <c r="AJ9" s="136" t="n">
        <f aca="false">свод!AY55</f>
        <v>3300</v>
      </c>
      <c r="AK9" s="136" t="n">
        <f aca="false">свод!AZ55</f>
        <v>1980</v>
      </c>
      <c r="AL9" s="136" t="n">
        <f aca="false">свод!BA55</f>
        <v>13200</v>
      </c>
      <c r="AM9" s="136" t="n">
        <f aca="false">свод!BC55</f>
        <v>9900</v>
      </c>
      <c r="AN9" s="136" t="n">
        <f aca="false">свод!BD55</f>
        <v>21120</v>
      </c>
      <c r="AO9" s="136" t="n">
        <f aca="false">свод!BE55</f>
        <v>9900</v>
      </c>
      <c r="AP9" s="136" t="n">
        <f aca="false">свод!BF55</f>
        <v>0</v>
      </c>
      <c r="AQ9" s="136" t="n">
        <f aca="false">свод!BG55</f>
        <v>0</v>
      </c>
      <c r="AR9" s="136" t="n">
        <f aca="false">свод!BH55</f>
        <v>3300</v>
      </c>
      <c r="AS9" s="57" t="n">
        <f aca="false">свод!BI55</f>
        <v>4884</v>
      </c>
      <c r="AT9" s="57" t="n">
        <f aca="false">свод!BJ55</f>
        <v>501032.4</v>
      </c>
      <c r="AU9" s="57" t="n">
        <f aca="false">свод!BK55</f>
        <v>501032.4</v>
      </c>
    </row>
    <row r="10" s="140" customFormat="true" ht="13.5" hidden="false" customHeight="false" outlineLevel="0" collapsed="false">
      <c r="A10" s="137" t="s">
        <v>112</v>
      </c>
      <c r="B10" s="138"/>
      <c r="C10" s="139"/>
      <c r="D10" s="136" t="n">
        <f aca="false">свод!D61</f>
        <v>484350</v>
      </c>
      <c r="E10" s="136" t="n">
        <f aca="false">свод!E61</f>
        <v>873298</v>
      </c>
      <c r="F10" s="136" t="n">
        <f aca="false">свод!G61</f>
        <v>1071880</v>
      </c>
      <c r="G10" s="136" t="n">
        <f aca="false">свод!I61</f>
        <v>343441</v>
      </c>
      <c r="H10" s="136" t="n">
        <f aca="false">свод!J61</f>
        <v>508368</v>
      </c>
      <c r="I10" s="136" t="n">
        <f aca="false">свод!K61</f>
        <v>638240</v>
      </c>
      <c r="J10" s="136" t="n">
        <f aca="false">свод!M61</f>
        <v>281915</v>
      </c>
      <c r="K10" s="136" t="n">
        <f aca="false">свод!N61</f>
        <v>434791.2</v>
      </c>
      <c r="L10" s="136" t="n">
        <f aca="false">свод!O61</f>
        <v>479400</v>
      </c>
      <c r="M10" s="136" t="n">
        <f aca="false">свод!P61</f>
        <v>355530</v>
      </c>
      <c r="N10" s="136" t="n">
        <f aca="false">свод!Q61</f>
        <v>449575.35</v>
      </c>
      <c r="O10" s="136" t="n">
        <f aca="false">свод!R61</f>
        <v>667500</v>
      </c>
      <c r="P10" s="136" t="n">
        <f aca="false">свод!S61</f>
        <v>558100</v>
      </c>
      <c r="Q10" s="136" t="n">
        <f aca="false">свод!U61</f>
        <v>603435.5</v>
      </c>
      <c r="R10" s="136" t="n">
        <f aca="false">свод!V61</f>
        <v>596780</v>
      </c>
      <c r="S10" s="136" t="n">
        <f aca="false">свод!W61</f>
        <v>528428</v>
      </c>
      <c r="T10" s="136" t="n">
        <f aca="false">свод!X61</f>
        <v>755700</v>
      </c>
      <c r="U10" s="136" t="n">
        <f aca="false">свод!Z61</f>
        <v>602355.054</v>
      </c>
      <c r="V10" s="136" t="n">
        <f aca="false">свод!AB61</f>
        <v>889101</v>
      </c>
      <c r="W10" s="136" t="n">
        <f aca="false">свод!AD61</f>
        <v>914920</v>
      </c>
      <c r="X10" s="136" t="n">
        <f aca="false">свод!AF61</f>
        <v>653250</v>
      </c>
      <c r="Y10" s="136" t="n">
        <f aca="false">свод!AH61</f>
        <v>196014.6</v>
      </c>
      <c r="Z10" s="136" t="n">
        <f aca="false">свод!AI61</f>
        <v>485418</v>
      </c>
      <c r="AA10" s="136" t="n">
        <f aca="false">свод!AJ61</f>
        <v>485418</v>
      </c>
      <c r="AB10" s="136" t="n">
        <f aca="false">свод!AK61</f>
        <v>951306</v>
      </c>
      <c r="AC10" s="136" t="n">
        <f aca="false">свод!AM61</f>
        <v>483965</v>
      </c>
      <c r="AD10" s="136" t="n">
        <f aca="false">свод!AO61</f>
        <v>938150</v>
      </c>
      <c r="AE10" s="136" t="n">
        <f aca="false">свод!AQ61</f>
        <v>424895</v>
      </c>
      <c r="AF10" s="136" t="n">
        <f aca="false">свод!AS61</f>
        <v>963010.8</v>
      </c>
      <c r="AG10" s="136" t="n">
        <f aca="false">свод!AU61</f>
        <v>104500</v>
      </c>
      <c r="AH10" s="136" t="n">
        <f aca="false">свод!AV61</f>
        <v>343720</v>
      </c>
      <c r="AI10" s="136" t="n">
        <f aca="false">свод!AX61</f>
        <v>273555.4</v>
      </c>
      <c r="AJ10" s="136" t="n">
        <f aca="false">свод!AY61</f>
        <v>165885</v>
      </c>
      <c r="AK10" s="136" t="n">
        <f aca="false">свод!AZ61</f>
        <v>104500</v>
      </c>
      <c r="AL10" s="136" t="n">
        <f aca="false">свод!BA61</f>
        <v>489450</v>
      </c>
      <c r="AM10" s="136" t="n">
        <f aca="false">свод!BC61</f>
        <v>399300</v>
      </c>
      <c r="AN10" s="136" t="n">
        <f aca="false">свод!BD61</f>
        <v>354085</v>
      </c>
      <c r="AO10" s="136" t="n">
        <f aca="false">свод!BE61</f>
        <v>424250</v>
      </c>
      <c r="AP10" s="136" t="n">
        <f aca="false">свод!BF61</f>
        <v>0</v>
      </c>
      <c r="AQ10" s="136" t="n">
        <f aca="false">свод!BG61</f>
        <v>0</v>
      </c>
      <c r="AR10" s="136" t="n">
        <f aca="false">свод!BH61</f>
        <v>124680</v>
      </c>
      <c r="AS10" s="57" t="n">
        <f aca="false">свод!BI61</f>
        <v>0</v>
      </c>
      <c r="AT10" s="57" t="n">
        <f aca="false">свод!BJ61</f>
        <v>20402460.904</v>
      </c>
      <c r="AU10" s="57" t="n">
        <f aca="false">свод!BK61</f>
        <v>20402460.904</v>
      </c>
    </row>
    <row r="11" s="140" customFormat="true" ht="13.5" hidden="false" customHeight="false" outlineLevel="0" collapsed="false">
      <c r="A11" s="137" t="s">
        <v>115</v>
      </c>
      <c r="B11" s="138"/>
      <c r="C11" s="139"/>
      <c r="D11" s="136" t="n">
        <f aca="false">свод!D64</f>
        <v>26928</v>
      </c>
      <c r="E11" s="136" t="n">
        <f aca="false">свод!E64</f>
        <v>44431.2</v>
      </c>
      <c r="F11" s="136" t="n">
        <f aca="false">свод!G64</f>
        <v>53667.25</v>
      </c>
      <c r="G11" s="136" t="n">
        <f aca="false">свод!I64</f>
        <v>33509</v>
      </c>
      <c r="H11" s="136" t="n">
        <f aca="false">свод!J64</f>
        <v>22024</v>
      </c>
      <c r="I11" s="136" t="n">
        <f aca="false">свод!K64</f>
        <v>33584.5</v>
      </c>
      <c r="J11" s="136" t="n">
        <f aca="false">свод!M64</f>
        <v>18116</v>
      </c>
      <c r="K11" s="136" t="n">
        <f aca="false">свод!N64</f>
        <v>20191</v>
      </c>
      <c r="L11" s="136" t="n">
        <f aca="false">свод!O64</f>
        <v>29021</v>
      </c>
      <c r="M11" s="136" t="n">
        <f aca="false">свод!P64</f>
        <v>20360</v>
      </c>
      <c r="N11" s="136" t="n">
        <f aca="false">свод!Q64</f>
        <v>17765.748</v>
      </c>
      <c r="O11" s="136" t="n">
        <f aca="false">свод!R64</f>
        <v>43508.6</v>
      </c>
      <c r="P11" s="136" t="n">
        <f aca="false">свод!S64</f>
        <v>30367.4</v>
      </c>
      <c r="Q11" s="136" t="n">
        <f aca="false">свод!U64</f>
        <v>24684</v>
      </c>
      <c r="R11" s="136" t="n">
        <f aca="false">свод!V64</f>
        <v>37039</v>
      </c>
      <c r="S11" s="136" t="n">
        <f aca="false">свод!W64</f>
        <v>18759</v>
      </c>
      <c r="T11" s="136" t="n">
        <f aca="false">свод!X64</f>
        <v>66942.5</v>
      </c>
      <c r="U11" s="136" t="n">
        <f aca="false">свод!Z64</f>
        <v>33660</v>
      </c>
      <c r="V11" s="136" t="n">
        <f aca="false">свод!AB64</f>
        <v>53226</v>
      </c>
      <c r="W11" s="136" t="n">
        <f aca="false">свод!AD64</f>
        <v>58042</v>
      </c>
      <c r="X11" s="136" t="n">
        <f aca="false">свод!AF64</f>
        <v>32027.475</v>
      </c>
      <c r="Y11" s="136" t="n">
        <f aca="false">свод!AH64</f>
        <v>14586</v>
      </c>
      <c r="Z11" s="136" t="n">
        <f aca="false">свод!AI64</f>
        <v>37682</v>
      </c>
      <c r="AA11" s="136" t="n">
        <f aca="false">свод!AJ64</f>
        <v>19679.88</v>
      </c>
      <c r="AB11" s="136" t="n">
        <f aca="false">свод!AK64</f>
        <v>51612</v>
      </c>
      <c r="AC11" s="136" t="n">
        <f aca="false">свод!AM64</f>
        <v>32500.5</v>
      </c>
      <c r="AD11" s="136" t="n">
        <f aca="false">свод!AO64</f>
        <v>41514</v>
      </c>
      <c r="AE11" s="136" t="n">
        <f aca="false">свод!AQ64</f>
        <v>24010.8</v>
      </c>
      <c r="AF11" s="136" t="n">
        <f aca="false">свод!AS64</f>
        <v>33660</v>
      </c>
      <c r="AG11" s="136" t="n">
        <f aca="false">свод!AU64</f>
        <v>4034.2</v>
      </c>
      <c r="AH11" s="136" t="n">
        <f aca="false">свод!AV64</f>
        <v>17952</v>
      </c>
      <c r="AI11" s="136" t="n">
        <f aca="false">свод!AX64</f>
        <v>12760.6</v>
      </c>
      <c r="AJ11" s="136" t="n">
        <f aca="false">свод!AY64</f>
        <v>7854</v>
      </c>
      <c r="AK11" s="136" t="n">
        <f aca="false">свод!AZ64</f>
        <v>3045.8</v>
      </c>
      <c r="AL11" s="136" t="n">
        <f aca="false">свод!BA64</f>
        <v>21721.5</v>
      </c>
      <c r="AM11" s="136" t="n">
        <f aca="false">свод!BC64</f>
        <v>16351</v>
      </c>
      <c r="AN11" s="136" t="n">
        <f aca="false">свод!BD64</f>
        <v>24533</v>
      </c>
      <c r="AO11" s="136" t="n">
        <f aca="false">свод!BE64</f>
        <v>19717</v>
      </c>
      <c r="AP11" s="136" t="n">
        <f aca="false">свод!BF64</f>
        <v>0</v>
      </c>
      <c r="AQ11" s="136" t="n">
        <f aca="false">свод!BG64</f>
        <v>0</v>
      </c>
      <c r="AR11" s="136" t="n">
        <f aca="false">свод!BH64</f>
        <v>8976</v>
      </c>
      <c r="AS11" s="57" t="n">
        <f aca="false">свод!BI64</f>
        <v>5259.6</v>
      </c>
      <c r="AT11" s="57" t="n">
        <f aca="false">свод!BJ64</f>
        <v>1115303.553</v>
      </c>
      <c r="AU11" s="57" t="n">
        <f aca="false">свод!BK64</f>
        <v>1115303.553</v>
      </c>
    </row>
    <row r="12" s="140" customFormat="true" ht="13.5" hidden="false" customHeight="false" outlineLevel="0" collapsed="false">
      <c r="A12" s="137" t="s">
        <v>117</v>
      </c>
      <c r="B12" s="138"/>
      <c r="C12" s="139"/>
      <c r="D12" s="136" t="n">
        <f aca="false">свод!D66</f>
        <v>0</v>
      </c>
      <c r="E12" s="136" t="n">
        <f aca="false">свод!E66</f>
        <v>0</v>
      </c>
      <c r="F12" s="136" t="n">
        <f aca="false">свод!G66</f>
        <v>0</v>
      </c>
      <c r="G12" s="136" t="n">
        <f aca="false">свод!I66</f>
        <v>0</v>
      </c>
      <c r="H12" s="136" t="n">
        <f aca="false">свод!J66</f>
        <v>0</v>
      </c>
      <c r="I12" s="136" t="n">
        <f aca="false">свод!K66</f>
        <v>0</v>
      </c>
      <c r="J12" s="136" t="n">
        <f aca="false">свод!M66</f>
        <v>10800</v>
      </c>
      <c r="K12" s="136" t="n">
        <f aca="false">свод!N66</f>
        <v>0</v>
      </c>
      <c r="L12" s="136" t="n">
        <f aca="false">свод!O66</f>
        <v>0</v>
      </c>
      <c r="M12" s="136" t="n">
        <f aca="false">свод!P66</f>
        <v>0</v>
      </c>
      <c r="N12" s="136" t="n">
        <f aca="false">свод!Q66</f>
        <v>0</v>
      </c>
      <c r="O12" s="136" t="n">
        <f aca="false">свод!R66</f>
        <v>0</v>
      </c>
      <c r="P12" s="136" t="n">
        <f aca="false">свод!S66</f>
        <v>0</v>
      </c>
      <c r="Q12" s="136" t="n">
        <f aca="false">свод!U66</f>
        <v>0</v>
      </c>
      <c r="R12" s="136" t="n">
        <f aca="false">свод!V66</f>
        <v>0</v>
      </c>
      <c r="S12" s="136" t="n">
        <f aca="false">свод!W66</f>
        <v>0</v>
      </c>
      <c r="T12" s="136" t="n">
        <f aca="false">свод!X66</f>
        <v>0</v>
      </c>
      <c r="U12" s="136" t="n">
        <f aca="false">свод!Z66</f>
        <v>0</v>
      </c>
      <c r="V12" s="136" t="n">
        <f aca="false">свод!AB66</f>
        <v>0</v>
      </c>
      <c r="W12" s="136" t="n">
        <f aca="false">свод!AD66</f>
        <v>0</v>
      </c>
      <c r="X12" s="136" t="n">
        <f aca="false">свод!AF66</f>
        <v>0</v>
      </c>
      <c r="Y12" s="136" t="n">
        <f aca="false">свод!AH66</f>
        <v>0</v>
      </c>
      <c r="Z12" s="136" t="n">
        <f aca="false">свод!AI66</f>
        <v>0</v>
      </c>
      <c r="AA12" s="136" t="n">
        <f aca="false">свод!AJ66</f>
        <v>0</v>
      </c>
      <c r="AB12" s="136" t="n">
        <f aca="false">свод!AK66</f>
        <v>0</v>
      </c>
      <c r="AC12" s="136" t="n">
        <f aca="false">свод!AM66</f>
        <v>0</v>
      </c>
      <c r="AD12" s="136" t="n">
        <f aca="false">свод!AO66</f>
        <v>0</v>
      </c>
      <c r="AE12" s="136" t="n">
        <f aca="false">свод!AQ66</f>
        <v>0</v>
      </c>
      <c r="AF12" s="136" t="n">
        <f aca="false">свод!AS66</f>
        <v>0</v>
      </c>
      <c r="AG12" s="136" t="n">
        <f aca="false">свод!AU66</f>
        <v>0</v>
      </c>
      <c r="AH12" s="136" t="n">
        <f aca="false">свод!AV66</f>
        <v>0</v>
      </c>
      <c r="AI12" s="136" t="n">
        <f aca="false">свод!AX66</f>
        <v>0</v>
      </c>
      <c r="AJ12" s="136" t="n">
        <f aca="false">свод!AY66</f>
        <v>0</v>
      </c>
      <c r="AK12" s="136" t="n">
        <f aca="false">свод!AZ66</f>
        <v>0</v>
      </c>
      <c r="AL12" s="136" t="n">
        <f aca="false">свод!BA66</f>
        <v>0</v>
      </c>
      <c r="AM12" s="136" t="n">
        <f aca="false">свод!BC66</f>
        <v>0</v>
      </c>
      <c r="AN12" s="136" t="n">
        <f aca="false">свод!BD66</f>
        <v>32400</v>
      </c>
      <c r="AO12" s="136" t="n">
        <f aca="false">свод!BE66</f>
        <v>0</v>
      </c>
      <c r="AP12" s="136" t="n">
        <f aca="false">свод!BF66</f>
        <v>0</v>
      </c>
      <c r="AQ12" s="136" t="n">
        <f aca="false">свод!BG66</f>
        <v>0</v>
      </c>
      <c r="AR12" s="136" t="n">
        <f aca="false">свод!BH66</f>
        <v>0</v>
      </c>
      <c r="AS12" s="57" t="n">
        <f aca="false">свод!BI66</f>
        <v>0</v>
      </c>
      <c r="AT12" s="57" t="n">
        <f aca="false">свод!BJ66</f>
        <v>43200</v>
      </c>
      <c r="AU12" s="57" t="n">
        <f aca="false">свод!BK66</f>
        <v>43200</v>
      </c>
    </row>
    <row r="13" s="43" customFormat="true" ht="12.75" hidden="false" customHeight="false" outlineLevel="0" collapsed="false">
      <c r="A13" s="62" t="s">
        <v>224</v>
      </c>
      <c r="B13" s="40"/>
      <c r="C13" s="40"/>
      <c r="D13" s="136" t="n">
        <f aca="false">свод!D67</f>
        <v>511278</v>
      </c>
      <c r="E13" s="136" t="n">
        <f aca="false">свод!E67</f>
        <v>917729.2</v>
      </c>
      <c r="F13" s="136" t="n">
        <f aca="false">свод!G67</f>
        <v>1125547.25</v>
      </c>
      <c r="G13" s="136" t="n">
        <f aca="false">свод!I67</f>
        <v>376950</v>
      </c>
      <c r="H13" s="136" t="n">
        <f aca="false">свод!J67</f>
        <v>530392</v>
      </c>
      <c r="I13" s="136" t="n">
        <f aca="false">свод!K67</f>
        <v>671824.5</v>
      </c>
      <c r="J13" s="136" t="n">
        <f aca="false">свод!M67</f>
        <v>310831</v>
      </c>
      <c r="K13" s="136" t="n">
        <f aca="false">свод!N67</f>
        <v>454982.2</v>
      </c>
      <c r="L13" s="136" t="n">
        <f aca="false">свод!O67</f>
        <v>508421</v>
      </c>
      <c r="M13" s="136" t="n">
        <f aca="false">свод!P67</f>
        <v>375890</v>
      </c>
      <c r="N13" s="136" t="n">
        <f aca="false">свод!Q67</f>
        <v>467341.098</v>
      </c>
      <c r="O13" s="136" t="n">
        <f aca="false">свод!R67</f>
        <v>711008.6</v>
      </c>
      <c r="P13" s="136" t="n">
        <f aca="false">свод!S67</f>
        <v>588467.4</v>
      </c>
      <c r="Q13" s="136" t="n">
        <f aca="false">свод!U67</f>
        <v>628119.5</v>
      </c>
      <c r="R13" s="136" t="n">
        <f aca="false">свод!V67</f>
        <v>633819</v>
      </c>
      <c r="S13" s="136" t="n">
        <f aca="false">свод!W67</f>
        <v>547187</v>
      </c>
      <c r="T13" s="136" t="n">
        <f aca="false">свод!X67</f>
        <v>822642.5</v>
      </c>
      <c r="U13" s="136" t="n">
        <f aca="false">свод!Z67</f>
        <v>636015.054</v>
      </c>
      <c r="V13" s="136" t="n">
        <f aca="false">свод!AB67</f>
        <v>942327</v>
      </c>
      <c r="W13" s="136" t="n">
        <f aca="false">свод!AD67</f>
        <v>972962</v>
      </c>
      <c r="X13" s="136" t="n">
        <f aca="false">свод!AF67</f>
        <v>685277.475</v>
      </c>
      <c r="Y13" s="136" t="n">
        <f aca="false">свод!AH67</f>
        <v>210600.6</v>
      </c>
      <c r="Z13" s="136" t="n">
        <f aca="false">свод!AI67</f>
        <v>523100</v>
      </c>
      <c r="AA13" s="136" t="n">
        <f aca="false">свод!AJ67</f>
        <v>505097.88</v>
      </c>
      <c r="AB13" s="136" t="n">
        <f aca="false">свод!AK67</f>
        <v>1002918</v>
      </c>
      <c r="AC13" s="136" t="n">
        <f aca="false">свод!AM67</f>
        <v>516465.5</v>
      </c>
      <c r="AD13" s="136" t="n">
        <f aca="false">свод!AO67</f>
        <v>979664</v>
      </c>
      <c r="AE13" s="136" t="n">
        <f aca="false">свод!AQ67</f>
        <v>448905.8</v>
      </c>
      <c r="AF13" s="136" t="n">
        <f aca="false">свод!AS67</f>
        <v>996670.8</v>
      </c>
      <c r="AG13" s="136" t="n">
        <f aca="false">свод!AU67</f>
        <v>108534.2</v>
      </c>
      <c r="AH13" s="136" t="n">
        <f aca="false">свод!AV67</f>
        <v>361672</v>
      </c>
      <c r="AI13" s="136" t="n">
        <f aca="false">свод!AX67</f>
        <v>286316</v>
      </c>
      <c r="AJ13" s="136" t="n">
        <f aca="false">свод!AY67</f>
        <v>173739</v>
      </c>
      <c r="AK13" s="136" t="n">
        <f aca="false">свод!AZ67</f>
        <v>107545.8</v>
      </c>
      <c r="AL13" s="136" t="n">
        <f aca="false">свод!BA67</f>
        <v>511171.5</v>
      </c>
      <c r="AM13" s="136" t="n">
        <f aca="false">свод!BC67</f>
        <v>415651</v>
      </c>
      <c r="AN13" s="136" t="n">
        <f aca="false">свод!BD67</f>
        <v>411018</v>
      </c>
      <c r="AO13" s="136" t="n">
        <f aca="false">свод!BE67</f>
        <v>443967</v>
      </c>
      <c r="AP13" s="136" t="n">
        <f aca="false">свод!BF67</f>
        <v>0</v>
      </c>
      <c r="AQ13" s="136" t="n">
        <f aca="false">свод!BG67</f>
        <v>0</v>
      </c>
      <c r="AR13" s="136" t="n">
        <f aca="false">свод!BH67</f>
        <v>133656</v>
      </c>
      <c r="AS13" s="57" t="n">
        <f aca="false">свод!BI67</f>
        <v>5259.6</v>
      </c>
      <c r="AT13" s="57" t="n">
        <f aca="false">свод!BJ67</f>
        <v>21560964.457</v>
      </c>
      <c r="AU13" s="57" t="n">
        <f aca="false">свод!BK67</f>
        <v>21560964.457</v>
      </c>
    </row>
    <row r="14" s="140" customFormat="true" ht="13.5" hidden="false" customHeight="false" outlineLevel="0" collapsed="false">
      <c r="A14" s="137" t="s">
        <v>124</v>
      </c>
      <c r="B14" s="138"/>
      <c r="C14" s="139"/>
      <c r="D14" s="136" t="n">
        <f aca="false">свод!D73</f>
        <v>47850</v>
      </c>
      <c r="E14" s="136" t="n">
        <f aca="false">свод!E73</f>
        <v>185182</v>
      </c>
      <c r="F14" s="136" t="n">
        <f aca="false">свод!G73</f>
        <v>146753.2</v>
      </c>
      <c r="G14" s="136" t="n">
        <f aca="false">свод!I73</f>
        <v>87916.4</v>
      </c>
      <c r="H14" s="136" t="n">
        <f aca="false">свод!J73</f>
        <v>73434.2</v>
      </c>
      <c r="I14" s="136" t="n">
        <f aca="false">свод!K73</f>
        <v>93189.5</v>
      </c>
      <c r="J14" s="136" t="n">
        <f aca="false">свод!M73</f>
        <v>45829.7</v>
      </c>
      <c r="K14" s="136" t="n">
        <f aca="false">свод!N73</f>
        <v>75232.05</v>
      </c>
      <c r="L14" s="136" t="n">
        <f aca="false">свод!O73</f>
        <v>75170</v>
      </c>
      <c r="M14" s="136" t="n">
        <f aca="false">свод!P73</f>
        <v>47800</v>
      </c>
      <c r="N14" s="136" t="n">
        <f aca="false">свод!Q73</f>
        <v>64477.875</v>
      </c>
      <c r="O14" s="136" t="n">
        <f aca="false">свод!R73</f>
        <v>145164.8</v>
      </c>
      <c r="P14" s="136" t="n">
        <f aca="false">свод!S73</f>
        <v>76560</v>
      </c>
      <c r="Q14" s="136" t="n">
        <f aca="false">свод!U73</f>
        <v>84696.15</v>
      </c>
      <c r="R14" s="136" t="n">
        <f aca="false">свод!V73</f>
        <v>93270</v>
      </c>
      <c r="S14" s="136" t="n">
        <f aca="false">свод!W73</f>
        <v>64800</v>
      </c>
      <c r="T14" s="136" t="n">
        <f aca="false">свод!X73</f>
        <v>153110</v>
      </c>
      <c r="U14" s="136" t="n">
        <f aca="false">свод!Z73</f>
        <v>71137</v>
      </c>
      <c r="V14" s="136" t="n">
        <f aca="false">свод!AB73</f>
        <v>141360</v>
      </c>
      <c r="W14" s="136" t="n">
        <f aca="false">свод!AD73</f>
        <v>142560</v>
      </c>
      <c r="X14" s="136" t="n">
        <f aca="false">свод!AF73</f>
        <v>162300</v>
      </c>
      <c r="Y14" s="136" t="n">
        <f aca="false">свод!AH73</f>
        <v>15950</v>
      </c>
      <c r="Z14" s="136" t="n">
        <f aca="false">свод!AI73</f>
        <v>51040</v>
      </c>
      <c r="AA14" s="136" t="n">
        <f aca="false">свод!AJ73</f>
        <v>68868</v>
      </c>
      <c r="AB14" s="136" t="n">
        <f aca="false">свод!AK73</f>
        <v>168680.6</v>
      </c>
      <c r="AC14" s="136" t="n">
        <f aca="false">свод!AM73</f>
        <v>68935.9</v>
      </c>
      <c r="AD14" s="136" t="n">
        <f aca="false">свод!AO73</f>
        <v>96700</v>
      </c>
      <c r="AE14" s="136" t="n">
        <f aca="false">свод!AQ73</f>
        <v>57037.2</v>
      </c>
      <c r="AF14" s="136" t="n">
        <f aca="false">свод!AS73</f>
        <v>121533</v>
      </c>
      <c r="AG14" s="136" t="n">
        <f aca="false">свод!AU73</f>
        <v>0</v>
      </c>
      <c r="AH14" s="136" t="n">
        <f aca="false">свод!AV73</f>
        <v>63800</v>
      </c>
      <c r="AI14" s="136" t="n">
        <f aca="false">свод!AX73</f>
        <v>50043</v>
      </c>
      <c r="AJ14" s="136" t="n">
        <f aca="false">свод!AY73</f>
        <v>12249.6</v>
      </c>
      <c r="AK14" s="136" t="n">
        <f aca="false">свод!AZ73</f>
        <v>9570</v>
      </c>
      <c r="AL14" s="136" t="n">
        <f aca="false">свод!BA73</f>
        <v>74827</v>
      </c>
      <c r="AM14" s="136" t="n">
        <f aca="false">свод!BC73</f>
        <v>58120</v>
      </c>
      <c r="AN14" s="136" t="n">
        <f aca="false">свод!BD73</f>
        <v>58620</v>
      </c>
      <c r="AO14" s="136" t="n">
        <f aca="false">свод!BE73</f>
        <v>64500</v>
      </c>
      <c r="AP14" s="136" t="n">
        <f aca="false">свод!BF73</f>
        <v>0</v>
      </c>
      <c r="AQ14" s="136" t="n">
        <f aca="false">свод!BG73</f>
        <v>0</v>
      </c>
      <c r="AR14" s="136" t="n">
        <f aca="false">свод!BH73</f>
        <v>48350</v>
      </c>
      <c r="AS14" s="57" t="n">
        <f aca="false">свод!BI73</f>
        <v>16013.8</v>
      </c>
      <c r="AT14" s="57" t="n">
        <f aca="false">свод!BJ73</f>
        <v>3182630.975</v>
      </c>
      <c r="AU14" s="57" t="n">
        <f aca="false">свод!BK73</f>
        <v>3182630.975</v>
      </c>
    </row>
    <row r="15" s="140" customFormat="true" ht="13.5" hidden="false" customHeight="false" outlineLevel="0" collapsed="false">
      <c r="A15" s="137" t="s">
        <v>128</v>
      </c>
      <c r="B15" s="138"/>
      <c r="C15" s="139"/>
      <c r="D15" s="136" t="n">
        <f aca="false">свод!D77</f>
        <v>24765</v>
      </c>
      <c r="E15" s="136" t="n">
        <f aca="false">свод!E77</f>
        <v>37107.75</v>
      </c>
      <c r="F15" s="136" t="n">
        <f aca="false">свод!G77</f>
        <v>11430</v>
      </c>
      <c r="G15" s="136" t="n">
        <f aca="false">свод!I77</f>
        <v>12700</v>
      </c>
      <c r="H15" s="136" t="n">
        <f aca="false">свод!J77</f>
        <v>2790</v>
      </c>
      <c r="I15" s="136" t="n">
        <f aca="false">свод!K77</f>
        <v>19050</v>
      </c>
      <c r="J15" s="136" t="n">
        <f aca="false">свод!M77</f>
        <v>9775</v>
      </c>
      <c r="K15" s="136" t="n">
        <f aca="false">свод!N77</f>
        <v>13672</v>
      </c>
      <c r="L15" s="136" t="n">
        <f aca="false">свод!O77</f>
        <v>15240</v>
      </c>
      <c r="M15" s="136" t="n">
        <f aca="false">свод!P77</f>
        <v>5715</v>
      </c>
      <c r="N15" s="136" t="n">
        <f aca="false">свод!Q77</f>
        <v>15240</v>
      </c>
      <c r="O15" s="136" t="n">
        <f aca="false">свод!R77</f>
        <v>15240</v>
      </c>
      <c r="P15" s="136" t="n">
        <f aca="false">свод!S77</f>
        <v>9300</v>
      </c>
      <c r="Q15" s="136" t="n">
        <f aca="false">свод!U77</f>
        <v>22205</v>
      </c>
      <c r="R15" s="136" t="n">
        <f aca="false">свод!V77</f>
        <v>21545</v>
      </c>
      <c r="S15" s="136" t="n">
        <f aca="false">свод!W77</f>
        <v>9480</v>
      </c>
      <c r="T15" s="136" t="n">
        <f aca="false">свод!X77</f>
        <v>19050</v>
      </c>
      <c r="U15" s="136" t="n">
        <f aca="false">свод!Z77</f>
        <v>14880</v>
      </c>
      <c r="V15" s="136" t="n">
        <f aca="false">свод!AB77</f>
        <v>37875</v>
      </c>
      <c r="W15" s="136" t="n">
        <f aca="false">свод!AD77</f>
        <v>44450</v>
      </c>
      <c r="X15" s="136" t="n">
        <f aca="false">свод!AF77</f>
        <v>0</v>
      </c>
      <c r="Y15" s="136" t="n">
        <f aca="false">свод!AH77</f>
        <v>1270</v>
      </c>
      <c r="Z15" s="136" t="n">
        <f aca="false">свод!AI77</f>
        <v>9300</v>
      </c>
      <c r="AA15" s="136" t="n">
        <f aca="false">свод!AJ77</f>
        <v>6300</v>
      </c>
      <c r="AB15" s="136" t="n">
        <f aca="false">свод!AK77</f>
        <v>26289</v>
      </c>
      <c r="AC15" s="136" t="n">
        <f aca="false">свод!AM77</f>
        <v>38100</v>
      </c>
      <c r="AD15" s="136" t="n">
        <f aca="false">свод!AO77</f>
        <v>9185</v>
      </c>
      <c r="AE15" s="136" t="n">
        <f aca="false">свод!AQ77</f>
        <v>0</v>
      </c>
      <c r="AF15" s="136" t="n">
        <f aca="false">свод!AS77</f>
        <v>27170</v>
      </c>
      <c r="AG15" s="136" t="n">
        <f aca="false">свод!AU77</f>
        <v>1320</v>
      </c>
      <c r="AH15" s="136" t="n">
        <f aca="false">свод!AV77</f>
        <v>30480</v>
      </c>
      <c r="AI15" s="136" t="n">
        <f aca="false">свод!AX77</f>
        <v>5715</v>
      </c>
      <c r="AJ15" s="136" t="n">
        <f aca="false">свод!AY77</f>
        <v>6654</v>
      </c>
      <c r="AK15" s="136" t="n">
        <f aca="false">свод!AZ77</f>
        <v>3136.5</v>
      </c>
      <c r="AL15" s="136" t="n">
        <f aca="false">свод!BA77</f>
        <v>22225</v>
      </c>
      <c r="AM15" s="136" t="n">
        <f aca="false">свод!BC77</f>
        <v>21500</v>
      </c>
      <c r="AN15" s="136" t="n">
        <f aca="false">свод!BD77</f>
        <v>12225</v>
      </c>
      <c r="AO15" s="136" t="n">
        <f aca="false">свод!BE77</f>
        <v>7620</v>
      </c>
      <c r="AP15" s="136" t="n">
        <f aca="false">свод!BF77</f>
        <v>0</v>
      </c>
      <c r="AQ15" s="136" t="n">
        <f aca="false">свод!BG77</f>
        <v>0</v>
      </c>
      <c r="AR15" s="136" t="n">
        <f aca="false">свод!BH77</f>
        <v>12700</v>
      </c>
      <c r="AS15" s="57" t="n">
        <f aca="false">свод!BI77</f>
        <v>0</v>
      </c>
      <c r="AT15" s="57" t="n">
        <f aca="false">свод!BJ77</f>
        <v>602699.25</v>
      </c>
      <c r="AU15" s="57" t="n">
        <f aca="false">свод!BK77</f>
        <v>602699.25</v>
      </c>
    </row>
    <row r="16" s="43" customFormat="true" ht="12.75" hidden="false" customHeight="false" outlineLevel="0" collapsed="false">
      <c r="A16" s="62" t="s">
        <v>225</v>
      </c>
      <c r="B16" s="40"/>
      <c r="C16" s="40"/>
      <c r="D16" s="136" t="n">
        <f aca="false">свод!D78</f>
        <v>72615</v>
      </c>
      <c r="E16" s="136" t="n">
        <f aca="false">свод!E78</f>
        <v>222289.75</v>
      </c>
      <c r="F16" s="136" t="n">
        <f aca="false">свод!G78</f>
        <v>158183.2</v>
      </c>
      <c r="G16" s="136" t="n">
        <f aca="false">свод!I78</f>
        <v>100616.4</v>
      </c>
      <c r="H16" s="136" t="n">
        <f aca="false">свод!J78</f>
        <v>76224.2</v>
      </c>
      <c r="I16" s="136" t="n">
        <f aca="false">свод!K78</f>
        <v>112239.5</v>
      </c>
      <c r="J16" s="136" t="n">
        <f aca="false">свод!M78</f>
        <v>55604.7</v>
      </c>
      <c r="K16" s="136" t="n">
        <f aca="false">свод!N78</f>
        <v>88904.05</v>
      </c>
      <c r="L16" s="136" t="n">
        <f aca="false">свод!O78</f>
        <v>90410</v>
      </c>
      <c r="M16" s="136" t="n">
        <f aca="false">свод!P78</f>
        <v>53515</v>
      </c>
      <c r="N16" s="136" t="n">
        <f aca="false">свод!Q78</f>
        <v>79717.875</v>
      </c>
      <c r="O16" s="136" t="n">
        <f aca="false">свод!R78</f>
        <v>160404.8</v>
      </c>
      <c r="P16" s="136" t="n">
        <f aca="false">свод!S78</f>
        <v>85860</v>
      </c>
      <c r="Q16" s="136" t="n">
        <f aca="false">свод!U78</f>
        <v>106901.15</v>
      </c>
      <c r="R16" s="136" t="n">
        <f aca="false">свод!V78</f>
        <v>114815</v>
      </c>
      <c r="S16" s="136" t="n">
        <f aca="false">свод!W78</f>
        <v>74280</v>
      </c>
      <c r="T16" s="136" t="n">
        <f aca="false">свод!X78</f>
        <v>172160</v>
      </c>
      <c r="U16" s="136" t="n">
        <f aca="false">свод!Z78</f>
        <v>86017</v>
      </c>
      <c r="V16" s="136" t="n">
        <f aca="false">свод!AB78</f>
        <v>179235</v>
      </c>
      <c r="W16" s="136" t="n">
        <f aca="false">свод!AD78</f>
        <v>187010</v>
      </c>
      <c r="X16" s="136" t="n">
        <f aca="false">свод!AF78</f>
        <v>162300</v>
      </c>
      <c r="Y16" s="136" t="n">
        <f aca="false">свод!AH78</f>
        <v>17220</v>
      </c>
      <c r="Z16" s="136" t="n">
        <f aca="false">свод!AI78</f>
        <v>60340</v>
      </c>
      <c r="AA16" s="136" t="n">
        <f aca="false">свод!AJ78</f>
        <v>75168</v>
      </c>
      <c r="AB16" s="136" t="n">
        <f aca="false">свод!AK78</f>
        <v>194969.6</v>
      </c>
      <c r="AC16" s="136" t="n">
        <f aca="false">свод!AM78</f>
        <v>107035.9</v>
      </c>
      <c r="AD16" s="136" t="n">
        <f aca="false">свод!AO78</f>
        <v>105885</v>
      </c>
      <c r="AE16" s="136" t="n">
        <f aca="false">свод!AQ78</f>
        <v>57037.2</v>
      </c>
      <c r="AF16" s="136" t="n">
        <f aca="false">свод!AS78</f>
        <v>148703</v>
      </c>
      <c r="AG16" s="136" t="n">
        <f aca="false">свод!AU78</f>
        <v>1320</v>
      </c>
      <c r="AH16" s="136" t="n">
        <f aca="false">свод!AV78</f>
        <v>94280</v>
      </c>
      <c r="AI16" s="136" t="n">
        <f aca="false">свод!AX78</f>
        <v>55758</v>
      </c>
      <c r="AJ16" s="136" t="n">
        <f aca="false">свод!AY78</f>
        <v>18903.6</v>
      </c>
      <c r="AK16" s="136" t="n">
        <f aca="false">свод!AZ78</f>
        <v>12706.5</v>
      </c>
      <c r="AL16" s="136" t="n">
        <f aca="false">свод!BA78</f>
        <v>97052</v>
      </c>
      <c r="AM16" s="136" t="n">
        <f aca="false">свод!BC78</f>
        <v>79620</v>
      </c>
      <c r="AN16" s="136" t="n">
        <f aca="false">свод!BD78</f>
        <v>70845</v>
      </c>
      <c r="AO16" s="136" t="n">
        <f aca="false">свод!BE78</f>
        <v>72120</v>
      </c>
      <c r="AP16" s="136" t="n">
        <f aca="false">свод!BF78</f>
        <v>0</v>
      </c>
      <c r="AQ16" s="136" t="n">
        <f aca="false">свод!BG78</f>
        <v>0</v>
      </c>
      <c r="AR16" s="136" t="n">
        <f aca="false">свод!BH78</f>
        <v>61050</v>
      </c>
      <c r="AS16" s="57" t="n">
        <f aca="false">свод!BI78</f>
        <v>16013.8</v>
      </c>
      <c r="AT16" s="57" t="n">
        <f aca="false">свод!BJ78</f>
        <v>3785330.225</v>
      </c>
      <c r="AU16" s="57" t="n">
        <f aca="false">свод!BK78</f>
        <v>3785330.225</v>
      </c>
    </row>
    <row r="17" s="140" customFormat="true" ht="13.5" hidden="false" customHeight="false" outlineLevel="0" collapsed="false">
      <c r="A17" s="137" t="s">
        <v>132</v>
      </c>
      <c r="B17" s="138"/>
      <c r="C17" s="139"/>
      <c r="D17" s="136" t="n">
        <f aca="false">свод!D81</f>
        <v>0</v>
      </c>
      <c r="E17" s="136" t="n">
        <f aca="false">свод!E81</f>
        <v>3110.8</v>
      </c>
      <c r="F17" s="136" t="n">
        <f aca="false">свод!G81</f>
        <v>0</v>
      </c>
      <c r="G17" s="136" t="n">
        <f aca="false">свод!I81</f>
        <v>0</v>
      </c>
      <c r="H17" s="136" t="n">
        <f aca="false">свод!J81</f>
        <v>0</v>
      </c>
      <c r="I17" s="136" t="n">
        <f aca="false">свод!K81</f>
        <v>8080</v>
      </c>
      <c r="J17" s="136" t="n">
        <f aca="false">свод!M81</f>
        <v>5454</v>
      </c>
      <c r="K17" s="136" t="n">
        <f aca="false">свод!N81</f>
        <v>0</v>
      </c>
      <c r="L17" s="136" t="n">
        <f aca="false">свод!O81</f>
        <v>8080</v>
      </c>
      <c r="M17" s="136" t="n">
        <f aca="false">свод!P81</f>
        <v>1010</v>
      </c>
      <c r="N17" s="136" t="n">
        <f aca="false">свод!Q81</f>
        <v>0</v>
      </c>
      <c r="O17" s="136" t="n">
        <f aca="false">свод!R81</f>
        <v>0</v>
      </c>
      <c r="P17" s="136" t="n">
        <f aca="false">свод!S81</f>
        <v>0</v>
      </c>
      <c r="Q17" s="136" t="n">
        <f aca="false">свод!U81</f>
        <v>0</v>
      </c>
      <c r="R17" s="136" t="n">
        <f aca="false">свод!V81</f>
        <v>0</v>
      </c>
      <c r="S17" s="136" t="n">
        <f aca="false">свод!W81</f>
        <v>0</v>
      </c>
      <c r="T17" s="136" t="n">
        <f aca="false">свод!X81</f>
        <v>0</v>
      </c>
      <c r="U17" s="136" t="n">
        <f aca="false">свод!Z81</f>
        <v>0</v>
      </c>
      <c r="V17" s="136" t="n">
        <f aca="false">свод!AB81</f>
        <v>0</v>
      </c>
      <c r="W17" s="136" t="n">
        <f aca="false">свод!AD81</f>
        <v>0</v>
      </c>
      <c r="X17" s="136" t="n">
        <f aca="false">свод!AF81</f>
        <v>0</v>
      </c>
      <c r="Y17" s="136" t="n">
        <f aca="false">свод!AH81</f>
        <v>202</v>
      </c>
      <c r="Z17" s="136" t="n">
        <f aca="false">свод!AI81</f>
        <v>0</v>
      </c>
      <c r="AA17" s="136" t="n">
        <f aca="false">свод!AJ81</f>
        <v>0</v>
      </c>
      <c r="AB17" s="136" t="n">
        <f aca="false">свод!AK81</f>
        <v>0</v>
      </c>
      <c r="AC17" s="136" t="n">
        <f aca="false">свод!AM81</f>
        <v>4848</v>
      </c>
      <c r="AD17" s="136" t="n">
        <f aca="false">свод!AO81</f>
        <v>0</v>
      </c>
      <c r="AE17" s="136" t="n">
        <f aca="false">свод!AQ81</f>
        <v>0</v>
      </c>
      <c r="AF17" s="136" t="n">
        <f aca="false">свод!AS81</f>
        <v>0</v>
      </c>
      <c r="AG17" s="136" t="n">
        <f aca="false">свод!AU81</f>
        <v>0</v>
      </c>
      <c r="AH17" s="136" t="n">
        <f aca="false">свод!AV81</f>
        <v>0</v>
      </c>
      <c r="AI17" s="136" t="n">
        <f aca="false">свод!AX81</f>
        <v>4040</v>
      </c>
      <c r="AJ17" s="136" t="n">
        <f aca="false">свод!AY81</f>
        <v>0</v>
      </c>
      <c r="AK17" s="136" t="n">
        <f aca="false">свод!AZ81</f>
        <v>0</v>
      </c>
      <c r="AL17" s="136" t="n">
        <f aca="false">свод!BA81</f>
        <v>4040</v>
      </c>
      <c r="AM17" s="136" t="n">
        <f aca="false">свод!BC81</f>
        <v>6060</v>
      </c>
      <c r="AN17" s="136" t="n">
        <f aca="false">свод!BD81</f>
        <v>0</v>
      </c>
      <c r="AO17" s="136" t="n">
        <f aca="false">свод!BE81</f>
        <v>0</v>
      </c>
      <c r="AP17" s="136" t="n">
        <f aca="false">свод!BF81</f>
        <v>0</v>
      </c>
      <c r="AQ17" s="136" t="n">
        <f aca="false">свод!BG81</f>
        <v>0</v>
      </c>
      <c r="AR17" s="136" t="n">
        <f aca="false">свод!BH81</f>
        <v>0</v>
      </c>
      <c r="AS17" s="57" t="n">
        <f aca="false">свод!BI81</f>
        <v>0</v>
      </c>
      <c r="AT17" s="57" t="n">
        <f aca="false">свод!BJ81</f>
        <v>44924.8</v>
      </c>
      <c r="AU17" s="57" t="n">
        <f aca="false">свод!BK81</f>
        <v>44924.8</v>
      </c>
    </row>
    <row r="18" s="140" customFormat="true" ht="13.5" hidden="false" customHeight="false" outlineLevel="0" collapsed="false">
      <c r="A18" s="137" t="s">
        <v>135</v>
      </c>
      <c r="B18" s="138"/>
      <c r="C18" s="139"/>
      <c r="D18" s="136" t="n">
        <f aca="false">свод!D83</f>
        <v>19600</v>
      </c>
      <c r="E18" s="136" t="n">
        <f aca="false">свод!E83</f>
        <v>35280</v>
      </c>
      <c r="F18" s="136" t="n">
        <f aca="false">свод!G83</f>
        <v>75950</v>
      </c>
      <c r="G18" s="136" t="n">
        <f aca="false">свод!I83</f>
        <v>13230</v>
      </c>
      <c r="H18" s="136" t="n">
        <f aca="false">свод!J83</f>
        <v>34300</v>
      </c>
      <c r="I18" s="136" t="n">
        <f aca="false">свод!K83</f>
        <v>61250</v>
      </c>
      <c r="J18" s="136" t="n">
        <f aca="false">свод!M83</f>
        <v>30821</v>
      </c>
      <c r="K18" s="136" t="n">
        <f aca="false">свод!N83</f>
        <v>34726.3</v>
      </c>
      <c r="L18" s="136" t="n">
        <f aca="false">свод!O83</f>
        <v>29400</v>
      </c>
      <c r="M18" s="136" t="n">
        <f aca="false">свод!P83</f>
        <v>14700</v>
      </c>
      <c r="N18" s="136" t="n">
        <f aca="false">свод!Q83</f>
        <v>40851.3</v>
      </c>
      <c r="O18" s="136" t="n">
        <f aca="false">свод!R83</f>
        <v>137592</v>
      </c>
      <c r="P18" s="136" t="n">
        <f aca="false">свод!S83</f>
        <v>43120</v>
      </c>
      <c r="Q18" s="136" t="n">
        <f aca="false">свод!U83</f>
        <v>46550</v>
      </c>
      <c r="R18" s="136" t="n">
        <f aca="false">свод!V83</f>
        <v>52920</v>
      </c>
      <c r="S18" s="136" t="n">
        <f aca="false">свод!W83</f>
        <v>34304.9</v>
      </c>
      <c r="T18" s="136" t="n">
        <f aca="false">свод!X83</f>
        <v>85750</v>
      </c>
      <c r="U18" s="136" t="n">
        <f aca="false">свод!Z83</f>
        <v>38612</v>
      </c>
      <c r="V18" s="136" t="n">
        <f aca="false">свод!AB83</f>
        <v>83300</v>
      </c>
      <c r="W18" s="136" t="n">
        <f aca="false">свод!AD83</f>
        <v>49000</v>
      </c>
      <c r="X18" s="136" t="n">
        <f aca="false">свод!AF83</f>
        <v>44100</v>
      </c>
      <c r="Y18" s="136" t="n">
        <f aca="false">свод!AH83</f>
        <v>9800</v>
      </c>
      <c r="Z18" s="136" t="n">
        <f aca="false">свод!AI83</f>
        <v>48510</v>
      </c>
      <c r="AA18" s="136" t="n">
        <f aca="false">свод!AJ83</f>
        <v>42336</v>
      </c>
      <c r="AB18" s="136" t="n">
        <f aca="false">свод!AK83</f>
        <v>81144</v>
      </c>
      <c r="AC18" s="136" t="n">
        <f aca="false">свод!AM83</f>
        <v>26460</v>
      </c>
      <c r="AD18" s="136" t="n">
        <f aca="false">свод!AO83</f>
        <v>63700</v>
      </c>
      <c r="AE18" s="136" t="n">
        <f aca="false">свод!AQ83</f>
        <v>53508</v>
      </c>
      <c r="AF18" s="136" t="n">
        <f aca="false">свод!AS83</f>
        <v>63700</v>
      </c>
      <c r="AG18" s="136" t="n">
        <f aca="false">свод!AU83</f>
        <v>9800</v>
      </c>
      <c r="AH18" s="136" t="n">
        <f aca="false">свод!AV83</f>
        <v>29400</v>
      </c>
      <c r="AI18" s="136" t="n">
        <f aca="false">свод!AX83</f>
        <v>23667</v>
      </c>
      <c r="AJ18" s="136" t="n">
        <f aca="false">свод!AY83</f>
        <v>7350</v>
      </c>
      <c r="AK18" s="136" t="n">
        <f aca="false">свод!AZ83</f>
        <v>7869.4</v>
      </c>
      <c r="AL18" s="136" t="n">
        <f aca="false">свод!BA83</f>
        <v>22050</v>
      </c>
      <c r="AM18" s="136" t="n">
        <f aca="false">свод!BC83</f>
        <v>31850</v>
      </c>
      <c r="AN18" s="136" t="n">
        <f aca="false">свод!BD83</f>
        <v>31850</v>
      </c>
      <c r="AO18" s="136" t="n">
        <f aca="false">свод!BE83</f>
        <v>29400</v>
      </c>
      <c r="AP18" s="136" t="n">
        <f aca="false">свод!BF83</f>
        <v>0</v>
      </c>
      <c r="AQ18" s="136" t="n">
        <f aca="false">свод!BG83</f>
        <v>0</v>
      </c>
      <c r="AR18" s="136" t="n">
        <f aca="false">свод!BH83</f>
        <v>7350</v>
      </c>
      <c r="AS18" s="57" t="n">
        <f aca="false">свод!BI83</f>
        <v>4116</v>
      </c>
      <c r="AT18" s="57" t="n">
        <f aca="false">свод!BJ83</f>
        <v>1599217.9</v>
      </c>
      <c r="AU18" s="57" t="n">
        <f aca="false">свод!BK83</f>
        <v>1599217.9</v>
      </c>
    </row>
    <row r="19" s="43" customFormat="true" ht="12.75" hidden="false" customHeight="false" outlineLevel="0" collapsed="false">
      <c r="A19" s="62" t="s">
        <v>136</v>
      </c>
      <c r="B19" s="40"/>
      <c r="C19" s="40"/>
      <c r="D19" s="136" t="n">
        <f aca="false">свод!D84</f>
        <v>19600</v>
      </c>
      <c r="E19" s="136" t="n">
        <f aca="false">свод!E84</f>
        <v>38390.8</v>
      </c>
      <c r="F19" s="136" t="n">
        <f aca="false">свод!G84</f>
        <v>75950</v>
      </c>
      <c r="G19" s="136" t="n">
        <f aca="false">свод!I84</f>
        <v>13230</v>
      </c>
      <c r="H19" s="136" t="n">
        <f aca="false">свод!J84</f>
        <v>34300</v>
      </c>
      <c r="I19" s="136" t="n">
        <f aca="false">свод!K84</f>
        <v>69330</v>
      </c>
      <c r="J19" s="136" t="n">
        <f aca="false">свод!M84</f>
        <v>36275</v>
      </c>
      <c r="K19" s="136" t="n">
        <f aca="false">свод!N84</f>
        <v>34726.3</v>
      </c>
      <c r="L19" s="136" t="n">
        <f aca="false">свод!O84</f>
        <v>37480</v>
      </c>
      <c r="M19" s="136" t="n">
        <f aca="false">свод!P84</f>
        <v>15710</v>
      </c>
      <c r="N19" s="136" t="n">
        <f aca="false">свод!Q84</f>
        <v>40851.3</v>
      </c>
      <c r="O19" s="136" t="n">
        <f aca="false">свод!R84</f>
        <v>137592</v>
      </c>
      <c r="P19" s="136" t="n">
        <f aca="false">свод!S84</f>
        <v>43120</v>
      </c>
      <c r="Q19" s="136" t="n">
        <f aca="false">свод!U84</f>
        <v>46550</v>
      </c>
      <c r="R19" s="136" t="n">
        <f aca="false">свод!V84</f>
        <v>52920</v>
      </c>
      <c r="S19" s="136" t="n">
        <f aca="false">свод!W84</f>
        <v>34304.9</v>
      </c>
      <c r="T19" s="136" t="n">
        <f aca="false">свод!X84</f>
        <v>85750</v>
      </c>
      <c r="U19" s="136" t="n">
        <f aca="false">свод!Z84</f>
        <v>38612</v>
      </c>
      <c r="V19" s="136" t="n">
        <f aca="false">свод!AB84</f>
        <v>83300</v>
      </c>
      <c r="W19" s="136" t="n">
        <f aca="false">свод!AD84</f>
        <v>49000</v>
      </c>
      <c r="X19" s="136" t="n">
        <f aca="false">свод!AF84</f>
        <v>44100</v>
      </c>
      <c r="Y19" s="136" t="n">
        <f aca="false">свод!AH84</f>
        <v>10002</v>
      </c>
      <c r="Z19" s="136" t="n">
        <f aca="false">свод!AI84</f>
        <v>48510</v>
      </c>
      <c r="AA19" s="136" t="n">
        <f aca="false">свод!AJ84</f>
        <v>42336</v>
      </c>
      <c r="AB19" s="136" t="n">
        <f aca="false">свод!AK84</f>
        <v>81144</v>
      </c>
      <c r="AC19" s="136" t="n">
        <f aca="false">свод!AM84</f>
        <v>31308</v>
      </c>
      <c r="AD19" s="136" t="n">
        <f aca="false">свод!AO84</f>
        <v>63700</v>
      </c>
      <c r="AE19" s="136" t="n">
        <f aca="false">свод!AQ84</f>
        <v>53508</v>
      </c>
      <c r="AF19" s="136" t="n">
        <f aca="false">свод!AS84</f>
        <v>63700</v>
      </c>
      <c r="AG19" s="136" t="n">
        <f aca="false">свод!AU84</f>
        <v>9800</v>
      </c>
      <c r="AH19" s="136" t="n">
        <f aca="false">свод!AV84</f>
        <v>29400</v>
      </c>
      <c r="AI19" s="136" t="n">
        <f aca="false">свод!AX84</f>
        <v>27707</v>
      </c>
      <c r="AJ19" s="136" t="n">
        <f aca="false">свод!AY84</f>
        <v>7350</v>
      </c>
      <c r="AK19" s="136" t="n">
        <f aca="false">свод!AZ84</f>
        <v>7869.4</v>
      </c>
      <c r="AL19" s="136" t="n">
        <f aca="false">свод!BA84</f>
        <v>26090</v>
      </c>
      <c r="AM19" s="136" t="n">
        <f aca="false">свод!BC84</f>
        <v>37910</v>
      </c>
      <c r="AN19" s="136" t="n">
        <f aca="false">свод!BD84</f>
        <v>31850</v>
      </c>
      <c r="AO19" s="136" t="n">
        <f aca="false">свод!BE84</f>
        <v>29400</v>
      </c>
      <c r="AP19" s="136" t="n">
        <f aca="false">свод!BF84</f>
        <v>0</v>
      </c>
      <c r="AQ19" s="136" t="n">
        <f aca="false">свод!BG84</f>
        <v>0</v>
      </c>
      <c r="AR19" s="136" t="n">
        <f aca="false">свод!BH84</f>
        <v>7350</v>
      </c>
      <c r="AS19" s="57" t="n">
        <f aca="false">свод!BI84</f>
        <v>4116</v>
      </c>
      <c r="AT19" s="57" t="n">
        <f aca="false">свод!BJ84</f>
        <v>1644142.7</v>
      </c>
      <c r="AU19" s="57" t="n">
        <f aca="false">свод!BK84</f>
        <v>1644142.7</v>
      </c>
    </row>
    <row r="20" s="43" customFormat="true" ht="12.75" hidden="false" customHeight="false" outlineLevel="0" collapsed="false">
      <c r="A20" s="62" t="s">
        <v>226</v>
      </c>
      <c r="B20" s="40"/>
      <c r="C20" s="40"/>
      <c r="D20" s="136" t="n">
        <f aca="false">свод!D97</f>
        <v>23320</v>
      </c>
      <c r="E20" s="136" t="n">
        <f aca="false">свод!E97</f>
        <v>53080</v>
      </c>
      <c r="F20" s="136" t="n">
        <f aca="false">свод!G97</f>
        <v>52489.5</v>
      </c>
      <c r="G20" s="136" t="n">
        <f aca="false">свод!I97</f>
        <v>19995</v>
      </c>
      <c r="H20" s="136" t="n">
        <f aca="false">свод!J97</f>
        <v>25625</v>
      </c>
      <c r="I20" s="136" t="n">
        <f aca="false">свод!K97</f>
        <v>37790</v>
      </c>
      <c r="J20" s="136" t="n">
        <f aca="false">свод!M97</f>
        <v>23270</v>
      </c>
      <c r="K20" s="136" t="n">
        <f aca="false">свод!N97</f>
        <v>23810</v>
      </c>
      <c r="L20" s="136" t="n">
        <f aca="false">свод!O97</f>
        <v>23125</v>
      </c>
      <c r="M20" s="136" t="n">
        <f aca="false">свод!P97</f>
        <v>21655</v>
      </c>
      <c r="N20" s="136" t="n">
        <f aca="false">свод!Q97</f>
        <v>25577</v>
      </c>
      <c r="O20" s="136" t="n">
        <f aca="false">свод!R97</f>
        <v>48025</v>
      </c>
      <c r="P20" s="136" t="n">
        <f aca="false">свод!S97</f>
        <v>26037.5</v>
      </c>
      <c r="Q20" s="136" t="n">
        <f aca="false">свод!U97</f>
        <v>23960</v>
      </c>
      <c r="R20" s="136" t="n">
        <f aca="false">свод!V97</f>
        <v>30090</v>
      </c>
      <c r="S20" s="136" t="n">
        <f aca="false">свод!W97</f>
        <v>30890</v>
      </c>
      <c r="T20" s="136" t="n">
        <f aca="false">свод!X97</f>
        <v>47105</v>
      </c>
      <c r="U20" s="136" t="n">
        <f aca="false">свод!Z97</f>
        <v>34035</v>
      </c>
      <c r="V20" s="136" t="n">
        <f aca="false">свод!AB97</f>
        <v>51695</v>
      </c>
      <c r="W20" s="136" t="n">
        <f aca="false">свод!AD97</f>
        <v>75675</v>
      </c>
      <c r="X20" s="136" t="n">
        <f aca="false">свод!AF97</f>
        <v>39365</v>
      </c>
      <c r="Y20" s="136" t="n">
        <f aca="false">свод!AH97</f>
        <v>9610</v>
      </c>
      <c r="Z20" s="136" t="n">
        <f aca="false">свод!AI97</f>
        <v>29910</v>
      </c>
      <c r="AA20" s="136" t="n">
        <f aca="false">свод!AJ97</f>
        <v>25966</v>
      </c>
      <c r="AB20" s="136" t="n">
        <f aca="false">свод!AK97</f>
        <v>55512.5</v>
      </c>
      <c r="AC20" s="136" t="n">
        <f aca="false">свод!AM97</f>
        <v>29875</v>
      </c>
      <c r="AD20" s="136" t="n">
        <f aca="false">свод!AO97</f>
        <v>33217</v>
      </c>
      <c r="AE20" s="136" t="n">
        <f aca="false">свод!AQ97</f>
        <v>21102.5</v>
      </c>
      <c r="AF20" s="136" t="n">
        <f aca="false">свод!AS97</f>
        <v>48035</v>
      </c>
      <c r="AG20" s="136" t="n">
        <f aca="false">свод!AU97</f>
        <v>3078</v>
      </c>
      <c r="AH20" s="136" t="n">
        <f aca="false">свод!AV97</f>
        <v>29710</v>
      </c>
      <c r="AI20" s="136" t="n">
        <f aca="false">свод!AX97</f>
        <v>13978.5</v>
      </c>
      <c r="AJ20" s="136" t="n">
        <f aca="false">свод!AY97</f>
        <v>8520</v>
      </c>
      <c r="AK20" s="136" t="n">
        <f aca="false">свод!AZ97</f>
        <v>2633.5</v>
      </c>
      <c r="AL20" s="136" t="n">
        <f aca="false">свод!BA97</f>
        <v>35583</v>
      </c>
      <c r="AM20" s="136" t="n">
        <f aca="false">свод!BC97</f>
        <v>19868</v>
      </c>
      <c r="AN20" s="136" t="n">
        <f aca="false">свод!BD97</f>
        <v>21530</v>
      </c>
      <c r="AO20" s="136" t="n">
        <f aca="false">свод!BE97</f>
        <v>23662.5</v>
      </c>
      <c r="AP20" s="136" t="n">
        <f aca="false">свод!BF97</f>
        <v>0</v>
      </c>
      <c r="AQ20" s="136" t="n">
        <f aca="false">свод!BG97</f>
        <v>0</v>
      </c>
      <c r="AR20" s="136" t="n">
        <f aca="false">свод!BH97</f>
        <v>17025</v>
      </c>
      <c r="AS20" s="57" t="n">
        <f aca="false">свод!BI97</f>
        <v>8143</v>
      </c>
      <c r="AT20" s="57" t="n">
        <f aca="false">свод!BJ97</f>
        <v>1173573.5</v>
      </c>
      <c r="AU20" s="57" t="n">
        <f aca="false">свод!BK97</f>
        <v>1173573.5</v>
      </c>
    </row>
    <row r="21" s="144" customFormat="true" ht="12.75" hidden="false" customHeight="false" outlineLevel="0" collapsed="false">
      <c r="A21" s="62" t="s">
        <v>153</v>
      </c>
      <c r="B21" s="142"/>
      <c r="C21" s="143"/>
      <c r="D21" s="136" t="n">
        <f aca="false">свод!D100</f>
        <v>17612</v>
      </c>
      <c r="E21" s="136" t="n">
        <f aca="false">свод!E100</f>
        <v>109922</v>
      </c>
      <c r="F21" s="136" t="n">
        <f aca="false">свод!G100</f>
        <v>34000</v>
      </c>
      <c r="G21" s="136" t="n">
        <f aca="false">свод!I100</f>
        <v>0</v>
      </c>
      <c r="H21" s="136" t="n">
        <f aca="false">свод!J100</f>
        <v>0</v>
      </c>
      <c r="I21" s="136" t="n">
        <f aca="false">свод!K100</f>
        <v>6800</v>
      </c>
      <c r="J21" s="136" t="n">
        <f aca="false">свод!M100</f>
        <v>51816</v>
      </c>
      <c r="K21" s="136" t="n">
        <f aca="false">свод!N100</f>
        <v>1224</v>
      </c>
      <c r="L21" s="136" t="n">
        <f aca="false">свод!O100</f>
        <v>0</v>
      </c>
      <c r="M21" s="136" t="n">
        <f aca="false">свод!P100</f>
        <v>17000</v>
      </c>
      <c r="N21" s="136" t="n">
        <f aca="false">свод!Q100</f>
        <v>0</v>
      </c>
      <c r="O21" s="136" t="n">
        <f aca="false">свод!R100</f>
        <v>0</v>
      </c>
      <c r="P21" s="136" t="n">
        <f aca="false">свод!S100</f>
        <v>0</v>
      </c>
      <c r="Q21" s="136" t="n">
        <f aca="false">свод!U100</f>
        <v>0</v>
      </c>
      <c r="R21" s="136" t="n">
        <f aca="false">свод!V100</f>
        <v>0</v>
      </c>
      <c r="S21" s="136" t="n">
        <f aca="false">свод!W100</f>
        <v>20400</v>
      </c>
      <c r="T21" s="136" t="n">
        <f aca="false">свод!X100</f>
        <v>57800</v>
      </c>
      <c r="U21" s="136" t="n">
        <f aca="false">свод!Z100</f>
        <v>0</v>
      </c>
      <c r="V21" s="136" t="n">
        <f aca="false">свод!AB100</f>
        <v>102000</v>
      </c>
      <c r="W21" s="136" t="n">
        <f aca="false">свод!AD100</f>
        <v>127500</v>
      </c>
      <c r="X21" s="136" t="n">
        <f aca="false">свод!AF100</f>
        <v>0</v>
      </c>
      <c r="Y21" s="136" t="n">
        <f aca="false">свод!AH100</f>
        <v>6800</v>
      </c>
      <c r="Z21" s="136" t="n">
        <f aca="false">свод!AI100</f>
        <v>57800</v>
      </c>
      <c r="AA21" s="136" t="n">
        <f aca="false">свод!AJ100</f>
        <v>0</v>
      </c>
      <c r="AB21" s="136" t="n">
        <f aca="false">свод!AK100</f>
        <v>102000</v>
      </c>
      <c r="AC21" s="136" t="n">
        <f aca="false">свод!AM100</f>
        <v>34000</v>
      </c>
      <c r="AD21" s="136" t="n">
        <f aca="false">свод!AO100</f>
        <v>0</v>
      </c>
      <c r="AE21" s="136" t="n">
        <f aca="false">свод!AQ100</f>
        <v>0</v>
      </c>
      <c r="AF21" s="136" t="n">
        <f aca="false">свод!AS100</f>
        <v>0</v>
      </c>
      <c r="AG21" s="136" t="n">
        <f aca="false">свод!AU100</f>
        <v>0</v>
      </c>
      <c r="AH21" s="136" t="n">
        <f aca="false">свод!AV100</f>
        <v>27200</v>
      </c>
      <c r="AI21" s="136" t="n">
        <f aca="false">свод!AX100</f>
        <v>28560</v>
      </c>
      <c r="AJ21" s="136" t="n">
        <f aca="false">свод!AY100</f>
        <v>7276</v>
      </c>
      <c r="AK21" s="136" t="n">
        <f aca="false">свод!AZ100</f>
        <v>1700</v>
      </c>
      <c r="AL21" s="136" t="n">
        <f aca="false">свод!BA100</f>
        <v>51000</v>
      </c>
      <c r="AM21" s="136" t="n">
        <f aca="false">свод!BC100</f>
        <v>52360</v>
      </c>
      <c r="AN21" s="136" t="n">
        <f aca="false">свод!BD100</f>
        <v>0</v>
      </c>
      <c r="AO21" s="136" t="n">
        <f aca="false">свод!BE100</f>
        <v>61200</v>
      </c>
      <c r="AP21" s="136" t="n">
        <f aca="false">свод!BF100</f>
        <v>0</v>
      </c>
      <c r="AQ21" s="136" t="n">
        <f aca="false">свод!BG100</f>
        <v>0</v>
      </c>
      <c r="AR21" s="136" t="n">
        <f aca="false">свод!BH100</f>
        <v>6800</v>
      </c>
      <c r="AS21" s="57" t="n">
        <f aca="false">свод!BI100</f>
        <v>18360</v>
      </c>
      <c r="AT21" s="57" t="n">
        <f aca="false">свод!BJ100</f>
        <v>1001130</v>
      </c>
      <c r="AU21" s="57" t="n">
        <f aca="false">свод!BK100</f>
        <v>1001130</v>
      </c>
    </row>
    <row r="22" s="140" customFormat="true" ht="13.5" hidden="false" customHeight="false" outlineLevel="0" collapsed="false">
      <c r="A22" s="137" t="s">
        <v>159</v>
      </c>
      <c r="B22" s="138"/>
      <c r="C22" s="139"/>
      <c r="D22" s="136" t="n">
        <f aca="false">свод!D106</f>
        <v>31393</v>
      </c>
      <c r="E22" s="136" t="n">
        <f aca="false">свод!E106</f>
        <v>82227.95</v>
      </c>
      <c r="F22" s="136" t="n">
        <f aca="false">свод!G106</f>
        <v>71287.5</v>
      </c>
      <c r="G22" s="136" t="n">
        <f aca="false">свод!I106</f>
        <v>36917.5</v>
      </c>
      <c r="H22" s="136" t="n">
        <f aca="false">свод!J106</f>
        <v>33465</v>
      </c>
      <c r="I22" s="136" t="n">
        <f aca="false">свод!K106</f>
        <v>52098.5</v>
      </c>
      <c r="J22" s="136" t="n">
        <f aca="false">свод!M106</f>
        <v>30143.9</v>
      </c>
      <c r="K22" s="136" t="n">
        <f aca="false">свод!N106</f>
        <v>32593.1</v>
      </c>
      <c r="L22" s="136" t="n">
        <f aca="false">свод!O106</f>
        <v>36446</v>
      </c>
      <c r="M22" s="136" t="n">
        <f aca="false">свод!P106</f>
        <v>37772.5</v>
      </c>
      <c r="N22" s="136" t="n">
        <f aca="false">свод!Q106</f>
        <v>28320.64</v>
      </c>
      <c r="O22" s="136" t="n">
        <f aca="false">свод!R106</f>
        <v>56025</v>
      </c>
      <c r="P22" s="136" t="n">
        <f aca="false">свод!S106</f>
        <v>34899</v>
      </c>
      <c r="Q22" s="136" t="n">
        <f aca="false">свод!U106</f>
        <v>43413.75</v>
      </c>
      <c r="R22" s="136" t="n">
        <f aca="false">свод!V106</f>
        <v>50291.25</v>
      </c>
      <c r="S22" s="136" t="n">
        <f aca="false">свод!W106</f>
        <v>33435.3</v>
      </c>
      <c r="T22" s="136" t="n">
        <f aca="false">свод!X106</f>
        <v>84240.5</v>
      </c>
      <c r="U22" s="136" t="n">
        <f aca="false">свод!Z106</f>
        <v>63513.5</v>
      </c>
      <c r="V22" s="136" t="n">
        <f aca="false">свод!AB106</f>
        <v>68196.5</v>
      </c>
      <c r="W22" s="136" t="n">
        <f aca="false">свод!AD106</f>
        <v>76642</v>
      </c>
      <c r="X22" s="136" t="n">
        <f aca="false">свод!AF106</f>
        <v>44763</v>
      </c>
      <c r="Y22" s="136" t="n">
        <f aca="false">свод!AH106</f>
        <v>12962</v>
      </c>
      <c r="Z22" s="136" t="n">
        <f aca="false">свод!AI106</f>
        <v>51945</v>
      </c>
      <c r="AA22" s="136" t="n">
        <f aca="false">свод!AJ106</f>
        <v>39101.975</v>
      </c>
      <c r="AB22" s="136" t="n">
        <f aca="false">свод!AK106</f>
        <v>73496.5</v>
      </c>
      <c r="AC22" s="136" t="n">
        <f aca="false">свод!AM106</f>
        <v>37701</v>
      </c>
      <c r="AD22" s="136" t="n">
        <f aca="false">свод!AO106</f>
        <v>58340</v>
      </c>
      <c r="AE22" s="136" t="n">
        <f aca="false">свод!AQ106</f>
        <v>31390.3</v>
      </c>
      <c r="AF22" s="136" t="n">
        <f aca="false">свод!AS106</f>
        <v>64139.5</v>
      </c>
      <c r="AG22" s="136" t="n">
        <f aca="false">свод!AU106</f>
        <v>7448</v>
      </c>
      <c r="AH22" s="136" t="n">
        <f aca="false">свод!AV106</f>
        <v>50115</v>
      </c>
      <c r="AI22" s="136" t="n">
        <f aca="false">свод!AX106</f>
        <v>19964.8</v>
      </c>
      <c r="AJ22" s="136" t="n">
        <f aca="false">свод!AY106</f>
        <v>11494.5</v>
      </c>
      <c r="AK22" s="136" t="n">
        <f aca="false">свод!AZ106</f>
        <v>7508</v>
      </c>
      <c r="AL22" s="136" t="n">
        <f aca="false">свод!BA106</f>
        <v>54224</v>
      </c>
      <c r="AM22" s="136" t="n">
        <f aca="false">свод!BC106</f>
        <v>29409.85</v>
      </c>
      <c r="AN22" s="136" t="n">
        <f aca="false">свод!BD106</f>
        <v>31555</v>
      </c>
      <c r="AO22" s="136" t="n">
        <f aca="false">свод!BE106</f>
        <v>45057.5</v>
      </c>
      <c r="AP22" s="136" t="n">
        <f aca="false">свод!BF106</f>
        <v>0</v>
      </c>
      <c r="AQ22" s="136" t="n">
        <f aca="false">свод!BG106</f>
        <v>0</v>
      </c>
      <c r="AR22" s="136" t="n">
        <f aca="false">свод!BH106</f>
        <v>25630</v>
      </c>
      <c r="AS22" s="57" t="n">
        <f aca="false">свод!BI106</f>
        <v>10606.9</v>
      </c>
      <c r="AT22" s="57" t="n">
        <f aca="false">свод!BJ106</f>
        <v>1690175.215</v>
      </c>
      <c r="AU22" s="57" t="n">
        <f aca="false">свод!BK106</f>
        <v>1690175.215</v>
      </c>
    </row>
    <row r="23" s="140" customFormat="true" ht="13.5" hidden="false" customHeight="false" outlineLevel="0" collapsed="false">
      <c r="A23" s="137" t="s">
        <v>163</v>
      </c>
      <c r="B23" s="138"/>
      <c r="C23" s="139"/>
      <c r="D23" s="136" t="n">
        <f aca="false">свод!D110</f>
        <v>16557.73</v>
      </c>
      <c r="E23" s="136" t="n">
        <f aca="false">свод!E110</f>
        <v>0</v>
      </c>
      <c r="F23" s="136" t="n">
        <f aca="false">свод!G110</f>
        <v>0</v>
      </c>
      <c r="G23" s="136" t="n">
        <f aca="false">свод!I110</f>
        <v>19716</v>
      </c>
      <c r="H23" s="136" t="n">
        <f aca="false">свод!J110</f>
        <v>0</v>
      </c>
      <c r="I23" s="136" t="n">
        <f aca="false">свод!K110</f>
        <v>12497.4</v>
      </c>
      <c r="J23" s="136" t="n">
        <f aca="false">свод!M110</f>
        <v>29574</v>
      </c>
      <c r="K23" s="136" t="n">
        <f aca="false">свод!N110</f>
        <v>5832.12</v>
      </c>
      <c r="L23" s="136" t="n">
        <f aca="false">свод!O110</f>
        <v>25917</v>
      </c>
      <c r="M23" s="136" t="n">
        <f aca="false">свод!P110</f>
        <v>0</v>
      </c>
      <c r="N23" s="136" t="n">
        <f aca="false">свод!Q110</f>
        <v>12841.741</v>
      </c>
      <c r="O23" s="136" t="n">
        <f aca="false">свод!R110</f>
        <v>49671.6</v>
      </c>
      <c r="P23" s="136" t="n">
        <f aca="false">свод!S110</f>
        <v>0</v>
      </c>
      <c r="Q23" s="136" t="n">
        <f aca="false">свод!U110</f>
        <v>0</v>
      </c>
      <c r="R23" s="136" t="n">
        <f aca="false">свод!V110</f>
        <v>4165.8</v>
      </c>
      <c r="S23" s="136" t="n">
        <f aca="false">свод!W110</f>
        <v>0</v>
      </c>
      <c r="T23" s="136" t="n">
        <f aca="false">свод!X110</f>
        <v>39432</v>
      </c>
      <c r="U23" s="136" t="n">
        <f aca="false">свод!Z110</f>
        <v>0</v>
      </c>
      <c r="V23" s="136" t="n">
        <f aca="false">свод!AB110</f>
        <v>31588</v>
      </c>
      <c r="W23" s="136" t="n">
        <f aca="false">свод!AD110</f>
        <v>105152</v>
      </c>
      <c r="X23" s="136" t="n">
        <f aca="false">свод!AF110</f>
        <v>0</v>
      </c>
      <c r="Y23" s="136" t="n">
        <f aca="false">свод!AH110</f>
        <v>0</v>
      </c>
      <c r="Z23" s="136" t="n">
        <f aca="false">свод!AI110</f>
        <v>0</v>
      </c>
      <c r="AA23" s="136" t="n">
        <f aca="false">свод!AJ110</f>
        <v>0</v>
      </c>
      <c r="AB23" s="136" t="n">
        <f aca="false">свод!AK110</f>
        <v>83708.2</v>
      </c>
      <c r="AC23" s="136" t="n">
        <f aca="false">свод!AM110</f>
        <v>18051.8</v>
      </c>
      <c r="AD23" s="136" t="n">
        <f aca="false">свод!AO110</f>
        <v>0</v>
      </c>
      <c r="AE23" s="136" t="n">
        <f aca="false">свод!AQ110</f>
        <v>118296</v>
      </c>
      <c r="AF23" s="136" t="n">
        <f aca="false">свод!AS110</f>
        <v>40439</v>
      </c>
      <c r="AG23" s="136" t="n">
        <f aca="false">свод!AU110</f>
        <v>0</v>
      </c>
      <c r="AH23" s="136" t="n">
        <f aca="false">свод!AV110</f>
        <v>0</v>
      </c>
      <c r="AI23" s="136" t="n">
        <f aca="false">свод!AX110</f>
        <v>0</v>
      </c>
      <c r="AJ23" s="136" t="n">
        <f aca="false">свод!AY110</f>
        <v>0</v>
      </c>
      <c r="AK23" s="136" t="n">
        <f aca="false">свод!AZ110</f>
        <v>0</v>
      </c>
      <c r="AL23" s="136" t="n">
        <f aca="false">свод!BA110</f>
        <v>16663.2</v>
      </c>
      <c r="AM23" s="136" t="n">
        <f aca="false">свод!BC110</f>
        <v>35714.58</v>
      </c>
      <c r="AN23" s="136" t="n">
        <f aca="false">свод!BD110</f>
        <v>20991.18</v>
      </c>
      <c r="AO23" s="136" t="n">
        <f aca="false">свод!BE110</f>
        <v>0</v>
      </c>
      <c r="AP23" s="136" t="n">
        <f aca="false">свод!BF110</f>
        <v>0</v>
      </c>
      <c r="AQ23" s="136" t="n">
        <f aca="false">свод!BG110</f>
        <v>0</v>
      </c>
      <c r="AR23" s="136" t="n">
        <f aca="false">свод!BH110</f>
        <v>5496.1</v>
      </c>
      <c r="AS23" s="57" t="n">
        <f aca="false">свод!BI110</f>
        <v>0</v>
      </c>
      <c r="AT23" s="57" t="n">
        <f aca="false">свод!BJ110</f>
        <v>692305.451</v>
      </c>
      <c r="AU23" s="57" t="n">
        <f aca="false">свод!BK110</f>
        <v>692305.451</v>
      </c>
    </row>
    <row r="24" s="140" customFormat="true" ht="13.5" hidden="false" customHeight="false" outlineLevel="0" collapsed="false">
      <c r="A24" s="137" t="s">
        <v>188</v>
      </c>
      <c r="B24" s="138"/>
      <c r="C24" s="139"/>
      <c r="D24" s="136" t="n">
        <f aca="false">свод!D131</f>
        <v>26244.4</v>
      </c>
      <c r="E24" s="136" t="n">
        <f aca="false">свод!E131</f>
        <v>76155.2</v>
      </c>
      <c r="F24" s="136" t="n">
        <f aca="false">свод!G131</f>
        <v>94838.8</v>
      </c>
      <c r="G24" s="136" t="n">
        <f aca="false">свод!I131</f>
        <v>36375.6</v>
      </c>
      <c r="H24" s="136" t="n">
        <f aca="false">свод!J131</f>
        <v>32245.92</v>
      </c>
      <c r="I24" s="136" t="n">
        <f aca="false">свод!K131</f>
        <v>40663.44</v>
      </c>
      <c r="J24" s="136" t="n">
        <f aca="false">свод!M131</f>
        <v>24318.88</v>
      </c>
      <c r="K24" s="136" t="n">
        <f aca="false">свод!N131</f>
        <v>46161.92</v>
      </c>
      <c r="L24" s="136" t="n">
        <f aca="false">свод!O131</f>
        <v>45644.32</v>
      </c>
      <c r="M24" s="136" t="n">
        <f aca="false">свод!P131</f>
        <v>38539.4</v>
      </c>
      <c r="N24" s="136" t="n">
        <f aca="false">свод!Q131</f>
        <v>26247.967</v>
      </c>
      <c r="O24" s="136" t="n">
        <f aca="false">свод!R131</f>
        <v>48273.6</v>
      </c>
      <c r="P24" s="136" t="n">
        <f aca="false">свод!S131</f>
        <v>26631.4</v>
      </c>
      <c r="Q24" s="136" t="n">
        <f aca="false">свод!U131</f>
        <v>54112.4</v>
      </c>
      <c r="R24" s="136" t="n">
        <f aca="false">свод!V131</f>
        <v>62562.46</v>
      </c>
      <c r="S24" s="136" t="n">
        <f aca="false">свод!W131</f>
        <v>72929.5</v>
      </c>
      <c r="T24" s="136" t="n">
        <f aca="false">свод!X131</f>
        <v>74148.4</v>
      </c>
      <c r="U24" s="136" t="n">
        <f aca="false">свод!Z131</f>
        <v>98106.34</v>
      </c>
      <c r="V24" s="136" t="n">
        <f aca="false">свод!AB131</f>
        <v>101357</v>
      </c>
      <c r="W24" s="136" t="n">
        <f aca="false">свод!AD131</f>
        <v>83970.8</v>
      </c>
      <c r="X24" s="136" t="n">
        <f aca="false">свод!AF131</f>
        <v>74437.08</v>
      </c>
      <c r="Y24" s="136" t="n">
        <f aca="false">свод!AH131</f>
        <v>18805.58</v>
      </c>
      <c r="Z24" s="136" t="n">
        <f aca="false">свод!AI131</f>
        <v>91188.9</v>
      </c>
      <c r="AA24" s="136" t="n">
        <f aca="false">свод!AJ131</f>
        <v>38118.7</v>
      </c>
      <c r="AB24" s="136" t="n">
        <f aca="false">свод!AK131</f>
        <v>76117.22</v>
      </c>
      <c r="AC24" s="136" t="n">
        <f aca="false">свод!AM131</f>
        <v>64533.848</v>
      </c>
      <c r="AD24" s="136" t="n">
        <f aca="false">свод!AO131</f>
        <v>143802.4</v>
      </c>
      <c r="AE24" s="136" t="n">
        <f aca="false">свод!AQ131</f>
        <v>16380.5</v>
      </c>
      <c r="AF24" s="136" t="n">
        <f aca="false">свод!AS131</f>
        <v>56901.18</v>
      </c>
      <c r="AG24" s="136" t="n">
        <f aca="false">свод!AU131</f>
        <v>6444.24</v>
      </c>
      <c r="AH24" s="136" t="n">
        <f aca="false">свод!AV131</f>
        <v>45214.6</v>
      </c>
      <c r="AI24" s="136" t="n">
        <f aca="false">свод!AX131</f>
        <v>24090.76</v>
      </c>
      <c r="AJ24" s="136" t="n">
        <f aca="false">свод!AY131</f>
        <v>10811.98</v>
      </c>
      <c r="AK24" s="136" t="n">
        <f aca="false">свод!AZ131</f>
        <v>5618.58</v>
      </c>
      <c r="AL24" s="136" t="n">
        <f aca="false">свод!BA131</f>
        <v>52238.6</v>
      </c>
      <c r="AM24" s="136" t="n">
        <f aca="false">свод!BC131</f>
        <v>64316.64</v>
      </c>
      <c r="AN24" s="136" t="n">
        <f aca="false">свод!BD131</f>
        <v>68017.18</v>
      </c>
      <c r="AO24" s="136" t="n">
        <f aca="false">свод!BE131</f>
        <v>48069.8</v>
      </c>
      <c r="AP24" s="136" t="n">
        <f aca="false">свод!BF131</f>
        <v>0</v>
      </c>
      <c r="AQ24" s="136" t="n">
        <f aca="false">свод!BG131</f>
        <v>0</v>
      </c>
      <c r="AR24" s="136" t="n">
        <f aca="false">свод!BH131</f>
        <v>21133</v>
      </c>
      <c r="AS24" s="57" t="n">
        <f aca="false">свод!BI131</f>
        <v>18345.96</v>
      </c>
      <c r="AT24" s="57" t="n">
        <f aca="false">свод!BJ131</f>
        <v>2054114.495</v>
      </c>
      <c r="AU24" s="57" t="n">
        <f aca="false">свод!BK131</f>
        <v>2054114.495</v>
      </c>
    </row>
    <row r="25" s="144" customFormat="true" ht="12.75" hidden="false" customHeight="false" outlineLevel="0" collapsed="false">
      <c r="A25" s="62" t="s">
        <v>227</v>
      </c>
      <c r="B25" s="142"/>
      <c r="C25" s="143"/>
      <c r="D25" s="136" t="n">
        <f aca="false">свод!D132</f>
        <v>74195.13</v>
      </c>
      <c r="E25" s="136" t="n">
        <f aca="false">свод!E132</f>
        <v>158383.15</v>
      </c>
      <c r="F25" s="136" t="n">
        <f aca="false">свод!G132</f>
        <v>166126.3</v>
      </c>
      <c r="G25" s="136" t="n">
        <f aca="false">свод!I132</f>
        <v>93009.1</v>
      </c>
      <c r="H25" s="136" t="n">
        <f aca="false">свод!J132</f>
        <v>65710.92</v>
      </c>
      <c r="I25" s="136" t="n">
        <f aca="false">свод!K132</f>
        <v>105259.34</v>
      </c>
      <c r="J25" s="136" t="n">
        <f aca="false">свод!M132</f>
        <v>84036.78</v>
      </c>
      <c r="K25" s="136" t="n">
        <f aca="false">свод!N132</f>
        <v>84587.14</v>
      </c>
      <c r="L25" s="136" t="n">
        <f aca="false">свод!O132</f>
        <v>108007.32</v>
      </c>
      <c r="M25" s="136" t="n">
        <f aca="false">свод!P132</f>
        <v>76311.9</v>
      </c>
      <c r="N25" s="136" t="n">
        <f aca="false">свод!Q132</f>
        <v>67410.348</v>
      </c>
      <c r="O25" s="136" t="n">
        <f aca="false">свод!R132</f>
        <v>153970.2</v>
      </c>
      <c r="P25" s="136" t="n">
        <f aca="false">свод!S132</f>
        <v>61530.4</v>
      </c>
      <c r="Q25" s="136" t="n">
        <f aca="false">свод!U132</f>
        <v>97526.15</v>
      </c>
      <c r="R25" s="136" t="n">
        <f aca="false">свод!V132</f>
        <v>117019.51</v>
      </c>
      <c r="S25" s="136" t="n">
        <f aca="false">свод!W132</f>
        <v>106364.8</v>
      </c>
      <c r="T25" s="136" t="n">
        <f aca="false">свод!X132</f>
        <v>197820.9</v>
      </c>
      <c r="U25" s="136" t="n">
        <f aca="false">свод!Z132</f>
        <v>161619.84</v>
      </c>
      <c r="V25" s="136" t="n">
        <f aca="false">свод!AB132</f>
        <v>201141.5</v>
      </c>
      <c r="W25" s="136" t="n">
        <f aca="false">свод!AD132</f>
        <v>265764.8</v>
      </c>
      <c r="X25" s="136" t="n">
        <f aca="false">свод!AF132</f>
        <v>119200.08</v>
      </c>
      <c r="Y25" s="136" t="n">
        <f aca="false">свод!AH132</f>
        <v>31767.58</v>
      </c>
      <c r="Z25" s="136" t="n">
        <f aca="false">свод!AI132</f>
        <v>143133.9</v>
      </c>
      <c r="AA25" s="136" t="n">
        <f aca="false">свод!AJ132</f>
        <v>77220.675</v>
      </c>
      <c r="AB25" s="136" t="n">
        <f aca="false">свод!AK132</f>
        <v>233321.92</v>
      </c>
      <c r="AC25" s="136" t="n">
        <f aca="false">свод!AM132</f>
        <v>120286.648</v>
      </c>
      <c r="AD25" s="136" t="n">
        <f aca="false">свод!AO132</f>
        <v>202142.4</v>
      </c>
      <c r="AE25" s="136" t="n">
        <f aca="false">свод!AQ132</f>
        <v>166066.8</v>
      </c>
      <c r="AF25" s="136" t="n">
        <f aca="false">свод!AS132</f>
        <v>161479.68</v>
      </c>
      <c r="AG25" s="136" t="n">
        <f aca="false">свод!AU132</f>
        <v>13892.24</v>
      </c>
      <c r="AH25" s="136" t="n">
        <f aca="false">свод!AV132</f>
        <v>95329.6</v>
      </c>
      <c r="AI25" s="136" t="n">
        <f aca="false">свод!AX132</f>
        <v>44055.56</v>
      </c>
      <c r="AJ25" s="136" t="n">
        <f aca="false">свод!AY132</f>
        <v>22306.48</v>
      </c>
      <c r="AK25" s="136" t="n">
        <f aca="false">свод!AZ132</f>
        <v>13126.58</v>
      </c>
      <c r="AL25" s="136" t="n">
        <f aca="false">свод!BA132</f>
        <v>123125.8</v>
      </c>
      <c r="AM25" s="136" t="n">
        <f aca="false">свод!BC132</f>
        <v>129441.07</v>
      </c>
      <c r="AN25" s="136" t="n">
        <f aca="false">свод!BD132</f>
        <v>120563.36</v>
      </c>
      <c r="AO25" s="136" t="n">
        <f aca="false">свод!BE132</f>
        <v>93127.3</v>
      </c>
      <c r="AP25" s="136" t="n">
        <f aca="false">свод!BF132</f>
        <v>0</v>
      </c>
      <c r="AQ25" s="136" t="n">
        <f aca="false">свод!BG132</f>
        <v>0</v>
      </c>
      <c r="AR25" s="136" t="n">
        <f aca="false">свод!BH132</f>
        <v>52259.1</v>
      </c>
      <c r="AS25" s="57" t="n">
        <f aca="false">свод!BI132</f>
        <v>28952.86</v>
      </c>
      <c r="AT25" s="57" t="n">
        <f aca="false">свод!BJ132</f>
        <v>4436595.161</v>
      </c>
      <c r="AU25" s="57" t="n">
        <f aca="false">свод!BK132</f>
        <v>4436595.161</v>
      </c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</row>
    <row r="26" s="43" customFormat="true" ht="12.75" hidden="false" customHeight="false" outlineLevel="0" collapsed="false">
      <c r="A26" s="62" t="s">
        <v>202</v>
      </c>
      <c r="B26" s="40"/>
      <c r="C26" s="40"/>
      <c r="D26" s="136" t="n">
        <f aca="false">свод!D145</f>
        <v>129137.76</v>
      </c>
      <c r="E26" s="136" t="n">
        <f aca="false">свод!E145</f>
        <v>282737</v>
      </c>
      <c r="F26" s="136" t="n">
        <f aca="false">свод!G145</f>
        <v>229120</v>
      </c>
      <c r="G26" s="136" t="n">
        <f aca="false">свод!I145</f>
        <v>62990</v>
      </c>
      <c r="H26" s="136" t="n">
        <f aca="false">свод!J145</f>
        <v>184035</v>
      </c>
      <c r="I26" s="136" t="n">
        <f aca="false">свод!K145</f>
        <v>257150</v>
      </c>
      <c r="J26" s="136" t="n">
        <f aca="false">свод!M145</f>
        <v>60140</v>
      </c>
      <c r="K26" s="136" t="n">
        <f aca="false">свод!N145</f>
        <v>93022</v>
      </c>
      <c r="L26" s="136" t="n">
        <f aca="false">свод!O145</f>
        <v>149300</v>
      </c>
      <c r="M26" s="136" t="n">
        <f aca="false">свод!P145</f>
        <v>119905</v>
      </c>
      <c r="N26" s="136" t="n">
        <f aca="false">свод!Q145</f>
        <v>164226.4</v>
      </c>
      <c r="O26" s="136" t="n">
        <f aca="false">свод!R145</f>
        <v>140290</v>
      </c>
      <c r="P26" s="136" t="n">
        <f aca="false">свод!S145</f>
        <v>70395</v>
      </c>
      <c r="Q26" s="136" t="n">
        <f aca="false">свод!U145</f>
        <v>147790</v>
      </c>
      <c r="R26" s="136" t="n">
        <f aca="false">свод!V145</f>
        <v>146090</v>
      </c>
      <c r="S26" s="136" t="n">
        <f aca="false">свод!W145</f>
        <v>134580</v>
      </c>
      <c r="T26" s="136" t="n">
        <f aca="false">свод!X145</f>
        <v>164580</v>
      </c>
      <c r="U26" s="136" t="n">
        <f aca="false">свод!Z145</f>
        <v>174612.5</v>
      </c>
      <c r="V26" s="136" t="n">
        <f aca="false">свод!AB145</f>
        <v>218798.75</v>
      </c>
      <c r="W26" s="136" t="n">
        <f aca="false">свод!AD145</f>
        <v>269920</v>
      </c>
      <c r="X26" s="136" t="n">
        <f aca="false">свод!AF145</f>
        <v>225801.12</v>
      </c>
      <c r="Y26" s="136" t="n">
        <f aca="false">свод!AH145</f>
        <v>39740</v>
      </c>
      <c r="Z26" s="136" t="n">
        <f aca="false">свод!AI145</f>
        <v>145300</v>
      </c>
      <c r="AA26" s="136" t="n">
        <f aca="false">свод!AJ145</f>
        <v>118844</v>
      </c>
      <c r="AB26" s="136" t="n">
        <f aca="false">свод!AK145</f>
        <v>411030</v>
      </c>
      <c r="AC26" s="136" t="n">
        <f aca="false">свод!AM145</f>
        <v>96266</v>
      </c>
      <c r="AD26" s="136" t="n">
        <f aca="false">свод!AO145</f>
        <v>242720</v>
      </c>
      <c r="AE26" s="136" t="n">
        <f aca="false">свод!AQ145</f>
        <v>248182.48</v>
      </c>
      <c r="AF26" s="136" t="n">
        <f aca="false">свод!AS145</f>
        <v>241865</v>
      </c>
      <c r="AG26" s="136" t="n">
        <f aca="false">свод!AU145</f>
        <v>24498</v>
      </c>
      <c r="AH26" s="136" t="n">
        <f aca="false">свод!AV145</f>
        <v>141610</v>
      </c>
      <c r="AI26" s="136" t="n">
        <f aca="false">свод!AX145</f>
        <v>80083</v>
      </c>
      <c r="AJ26" s="136" t="n">
        <f aca="false">свод!AY145</f>
        <v>42186</v>
      </c>
      <c r="AK26" s="136" t="n">
        <f aca="false">свод!AZ145</f>
        <v>21320</v>
      </c>
      <c r="AL26" s="136" t="n">
        <f aca="false">свод!BA145</f>
        <v>98860</v>
      </c>
      <c r="AM26" s="136" t="n">
        <f aca="false">свод!BC145</f>
        <v>116350</v>
      </c>
      <c r="AN26" s="136" t="n">
        <f aca="false">свод!BD145</f>
        <v>129810</v>
      </c>
      <c r="AO26" s="136" t="n">
        <f aca="false">свод!BE145</f>
        <v>123000</v>
      </c>
      <c r="AP26" s="136" t="n">
        <f aca="false">свод!BF145</f>
        <v>0</v>
      </c>
      <c r="AQ26" s="136" t="n">
        <f aca="false">свод!BG145</f>
        <v>0</v>
      </c>
      <c r="AR26" s="136" t="n">
        <f aca="false">свод!BH145</f>
        <v>34223</v>
      </c>
      <c r="AS26" s="57" t="n">
        <f aca="false">свод!BI145</f>
        <v>42786</v>
      </c>
      <c r="AT26" s="57" t="n">
        <f aca="false">свод!BJ145</f>
        <v>5968794.01</v>
      </c>
      <c r="AU26" s="57" t="n">
        <f aca="false">свод!BK145</f>
        <v>5968794.01</v>
      </c>
    </row>
    <row r="27" s="43" customFormat="true" ht="12.75" hidden="false" customHeight="false" outlineLevel="0" collapsed="false">
      <c r="A27" s="62" t="s">
        <v>209</v>
      </c>
      <c r="B27" s="40"/>
      <c r="C27" s="40"/>
      <c r="D27" s="136" t="n">
        <f aca="false">свод!D152</f>
        <v>48522</v>
      </c>
      <c r="E27" s="136" t="n">
        <f aca="false">свод!E152</f>
        <v>217125</v>
      </c>
      <c r="F27" s="136" t="n">
        <f aca="false">свод!G152</f>
        <v>119050</v>
      </c>
      <c r="G27" s="136" t="n">
        <f aca="false">свод!I152</f>
        <v>50935</v>
      </c>
      <c r="H27" s="136" t="n">
        <f aca="false">свод!J152</f>
        <v>87375</v>
      </c>
      <c r="I27" s="136" t="n">
        <f aca="false">свод!K152</f>
        <v>140050</v>
      </c>
      <c r="J27" s="136" t="n">
        <f aca="false">свод!M152</f>
        <v>48105</v>
      </c>
      <c r="K27" s="136" t="n">
        <f aca="false">свод!N152</f>
        <v>114425</v>
      </c>
      <c r="L27" s="136" t="n">
        <f aca="false">свод!O152</f>
        <v>84720</v>
      </c>
      <c r="M27" s="136" t="n">
        <f aca="false">свод!P152</f>
        <v>75690</v>
      </c>
      <c r="N27" s="136" t="n">
        <f aca="false">свод!Q152</f>
        <v>92650</v>
      </c>
      <c r="O27" s="136" t="n">
        <f aca="false">свод!R152</f>
        <v>42840</v>
      </c>
      <c r="P27" s="136" t="n">
        <f aca="false">свод!S152</f>
        <v>37560</v>
      </c>
      <c r="Q27" s="136" t="n">
        <f aca="false">свод!U152</f>
        <v>114157</v>
      </c>
      <c r="R27" s="136" t="n">
        <f aca="false">свод!V152</f>
        <v>89160</v>
      </c>
      <c r="S27" s="136" t="n">
        <f aca="false">свод!W152</f>
        <v>65684</v>
      </c>
      <c r="T27" s="136" t="n">
        <f aca="false">свод!X152</f>
        <v>178100</v>
      </c>
      <c r="U27" s="136" t="n">
        <f aca="false">свод!Z152</f>
        <v>219590</v>
      </c>
      <c r="V27" s="136" t="n">
        <f aca="false">свод!AB152</f>
        <v>201375</v>
      </c>
      <c r="W27" s="136" t="n">
        <f aca="false">свод!AD152</f>
        <v>237660</v>
      </c>
      <c r="X27" s="136" t="n">
        <f aca="false">свод!AF152</f>
        <v>133785</v>
      </c>
      <c r="Y27" s="136" t="n">
        <f aca="false">свод!AH152</f>
        <v>32176</v>
      </c>
      <c r="Z27" s="136" t="n">
        <f aca="false">свод!AI152</f>
        <v>114900</v>
      </c>
      <c r="AA27" s="136" t="n">
        <f aca="false">свод!AJ152</f>
        <v>130090</v>
      </c>
      <c r="AB27" s="136" t="n">
        <f aca="false">свод!AK152</f>
        <v>191650</v>
      </c>
      <c r="AC27" s="136" t="n">
        <f aca="false">свод!AM152</f>
        <v>123960</v>
      </c>
      <c r="AD27" s="136" t="n">
        <f aca="false">свод!AO152</f>
        <v>137945</v>
      </c>
      <c r="AE27" s="136" t="n">
        <f aca="false">свод!AQ152</f>
        <v>26200</v>
      </c>
      <c r="AF27" s="136" t="n">
        <f aca="false">свод!AS152</f>
        <v>174190</v>
      </c>
      <c r="AG27" s="136" t="n">
        <f aca="false">свод!AU152</f>
        <v>21586.2</v>
      </c>
      <c r="AH27" s="136" t="n">
        <f aca="false">свод!AV152</f>
        <v>107040</v>
      </c>
      <c r="AI27" s="136" t="n">
        <f aca="false">свод!AX152</f>
        <v>56715</v>
      </c>
      <c r="AJ27" s="136" t="n">
        <f aca="false">свод!AY152</f>
        <v>36435</v>
      </c>
      <c r="AK27" s="136" t="n">
        <f aca="false">свод!AZ152</f>
        <v>21137</v>
      </c>
      <c r="AL27" s="136" t="n">
        <f aca="false">свод!BA152</f>
        <v>72707</v>
      </c>
      <c r="AM27" s="136" t="n">
        <f aca="false">свод!BC152</f>
        <v>71660</v>
      </c>
      <c r="AN27" s="136" t="n">
        <f aca="false">свод!BD152</f>
        <v>87550</v>
      </c>
      <c r="AO27" s="136" t="n">
        <f aca="false">свод!BE152</f>
        <v>101850</v>
      </c>
      <c r="AP27" s="136" t="n">
        <f aca="false">свод!BF152</f>
        <v>0</v>
      </c>
      <c r="AQ27" s="136" t="n">
        <f aca="false">свод!BG152</f>
        <v>0</v>
      </c>
      <c r="AR27" s="136" t="n">
        <f aca="false">свод!BH152</f>
        <v>63268</v>
      </c>
      <c r="AS27" s="57" t="n">
        <f aca="false">свод!BI152</f>
        <v>9495</v>
      </c>
      <c r="AT27" s="57" t="n">
        <f aca="false">свод!BJ152</f>
        <v>3979112.2</v>
      </c>
      <c r="AU27" s="57" t="n">
        <f aca="false">свод!BK152</f>
        <v>3979112.2</v>
      </c>
    </row>
    <row r="28" s="81" customFormat="true" ht="25.5" hidden="true" customHeight="false" outlineLevel="0" collapsed="false">
      <c r="A28" s="16" t="s">
        <v>210</v>
      </c>
      <c r="B28" s="57"/>
      <c r="C28" s="145"/>
      <c r="D28" s="136" t="n">
        <f aca="false">свод!D155</f>
        <v>0</v>
      </c>
      <c r="E28" s="136" t="n">
        <f aca="false">свод!E155</f>
        <v>0</v>
      </c>
      <c r="F28" s="136" t="n">
        <f aca="false">свод!G155</f>
        <v>0</v>
      </c>
      <c r="G28" s="136" t="n">
        <f aca="false">свод!I155</f>
        <v>0</v>
      </c>
      <c r="H28" s="136" t="n">
        <f aca="false">свод!J155</f>
        <v>0</v>
      </c>
      <c r="I28" s="136" t="n">
        <f aca="false">свод!K155</f>
        <v>0</v>
      </c>
      <c r="J28" s="136" t="n">
        <f aca="false">свод!M155</f>
        <v>0</v>
      </c>
      <c r="K28" s="136" t="n">
        <f aca="false">свод!N155</f>
        <v>0</v>
      </c>
      <c r="L28" s="136" t="n">
        <f aca="false">свод!O155</f>
        <v>0</v>
      </c>
      <c r="M28" s="136" t="n">
        <f aca="false">свод!P155</f>
        <v>0</v>
      </c>
      <c r="N28" s="136" t="n">
        <f aca="false">свод!Q155</f>
        <v>0</v>
      </c>
      <c r="O28" s="136" t="n">
        <f aca="false">свод!R155</f>
        <v>0</v>
      </c>
      <c r="P28" s="136" t="n">
        <f aca="false">свод!S155</f>
        <v>0</v>
      </c>
      <c r="Q28" s="136" t="n">
        <f aca="false">свод!U155</f>
        <v>0</v>
      </c>
      <c r="R28" s="136" t="n">
        <f aca="false">свод!V155</f>
        <v>0</v>
      </c>
      <c r="S28" s="136" t="n">
        <f aca="false">свод!W155</f>
        <v>0</v>
      </c>
      <c r="T28" s="136" t="n">
        <f aca="false">свод!X155</f>
        <v>0</v>
      </c>
      <c r="U28" s="136" t="n">
        <f aca="false">свод!Z155</f>
        <v>0</v>
      </c>
      <c r="V28" s="136" t="n">
        <f aca="false">свод!AB155</f>
        <v>0</v>
      </c>
      <c r="W28" s="136" t="n">
        <f aca="false">свод!AD155</f>
        <v>0</v>
      </c>
      <c r="X28" s="136" t="n">
        <f aca="false">свод!AF155</f>
        <v>0</v>
      </c>
      <c r="Y28" s="136" t="n">
        <f aca="false">свод!AH155</f>
        <v>0</v>
      </c>
      <c r="Z28" s="136" t="n">
        <f aca="false">свод!AI155</f>
        <v>0</v>
      </c>
      <c r="AA28" s="136" t="n">
        <f aca="false">свод!AJ155</f>
        <v>0</v>
      </c>
      <c r="AB28" s="136" t="n">
        <f aca="false">свод!AK155</f>
        <v>0</v>
      </c>
      <c r="AC28" s="136" t="n">
        <f aca="false">свод!AM155</f>
        <v>0</v>
      </c>
      <c r="AD28" s="136" t="n">
        <f aca="false">свод!AO155</f>
        <v>0</v>
      </c>
      <c r="AE28" s="136" t="n">
        <f aca="false">свод!AQ155</f>
        <v>0</v>
      </c>
      <c r="AF28" s="136" t="n">
        <f aca="false">свод!AS155</f>
        <v>0</v>
      </c>
      <c r="AG28" s="136" t="n">
        <f aca="false">свод!AU155</f>
        <v>0</v>
      </c>
      <c r="AH28" s="136" t="n">
        <f aca="false">свод!AV155</f>
        <v>0</v>
      </c>
      <c r="AI28" s="136" t="n">
        <f aca="false">свод!AX155</f>
        <v>0</v>
      </c>
      <c r="AJ28" s="136" t="n">
        <f aca="false">свод!AY155</f>
        <v>0</v>
      </c>
      <c r="AK28" s="136" t="n">
        <f aca="false">свод!AZ155</f>
        <v>0</v>
      </c>
      <c r="AL28" s="136" t="n">
        <f aca="false">свод!BA155</f>
        <v>0</v>
      </c>
      <c r="AM28" s="136" t="n">
        <f aca="false">свод!BC155</f>
        <v>0</v>
      </c>
      <c r="AN28" s="136" t="n">
        <f aca="false">свод!BD155</f>
        <v>0</v>
      </c>
      <c r="AO28" s="136" t="n">
        <f aca="false">свод!BE155</f>
        <v>0</v>
      </c>
      <c r="AP28" s="136" t="n">
        <f aca="false">свод!BF155</f>
        <v>0</v>
      </c>
      <c r="AQ28" s="136" t="n">
        <f aca="false">свод!BG155</f>
        <v>0</v>
      </c>
      <c r="AR28" s="136" t="n">
        <f aca="false">свод!BH155</f>
        <v>0</v>
      </c>
      <c r="AS28" s="57" t="n">
        <f aca="false">свод!BI155</f>
        <v>0</v>
      </c>
      <c r="AT28" s="57" t="n">
        <f aca="false">свод!BJ155</f>
        <v>0</v>
      </c>
      <c r="AU28" s="57" t="n">
        <f aca="false">свод!BK155</f>
        <v>0</v>
      </c>
    </row>
    <row r="29" s="81" customFormat="true" ht="12.75" hidden="true" customHeight="false" outlineLevel="0" collapsed="false">
      <c r="A29" s="146"/>
      <c r="B29" s="57"/>
      <c r="C29" s="145"/>
      <c r="D29" s="136" t="n">
        <f aca="false">свод!D156</f>
        <v>0</v>
      </c>
      <c r="E29" s="136" t="n">
        <f aca="false">свод!E156</f>
        <v>0</v>
      </c>
      <c r="F29" s="136" t="n">
        <f aca="false">свод!G156</f>
        <v>0</v>
      </c>
      <c r="G29" s="136" t="n">
        <f aca="false">свод!I156</f>
        <v>0</v>
      </c>
      <c r="H29" s="136" t="n">
        <f aca="false">свод!J156</f>
        <v>0</v>
      </c>
      <c r="I29" s="136" t="n">
        <f aca="false">свод!K156</f>
        <v>0</v>
      </c>
      <c r="J29" s="136" t="n">
        <f aca="false">свод!M156</f>
        <v>0</v>
      </c>
      <c r="K29" s="136" t="n">
        <f aca="false">свод!N156</f>
        <v>0</v>
      </c>
      <c r="L29" s="136" t="n">
        <f aca="false">свод!O156</f>
        <v>0</v>
      </c>
      <c r="M29" s="136" t="n">
        <f aca="false">свод!P156</f>
        <v>0</v>
      </c>
      <c r="N29" s="136" t="n">
        <f aca="false">свод!Q156</f>
        <v>0</v>
      </c>
      <c r="O29" s="136" t="n">
        <f aca="false">свод!R156</f>
        <v>0</v>
      </c>
      <c r="P29" s="136" t="n">
        <f aca="false">свод!S156</f>
        <v>0</v>
      </c>
      <c r="Q29" s="136" t="n">
        <f aca="false">свод!U156</f>
        <v>0</v>
      </c>
      <c r="R29" s="136" t="n">
        <f aca="false">свод!V156</f>
        <v>0</v>
      </c>
      <c r="S29" s="136" t="n">
        <f aca="false">свод!W156</f>
        <v>0</v>
      </c>
      <c r="T29" s="136" t="n">
        <f aca="false">свод!X156</f>
        <v>0</v>
      </c>
      <c r="U29" s="136" t="n">
        <f aca="false">свод!Z156</f>
        <v>0</v>
      </c>
      <c r="V29" s="136" t="n">
        <f aca="false">свод!AB156</f>
        <v>0</v>
      </c>
      <c r="W29" s="136" t="n">
        <f aca="false">свод!AD156</f>
        <v>0</v>
      </c>
      <c r="X29" s="136" t="n">
        <f aca="false">свод!AF156</f>
        <v>0</v>
      </c>
      <c r="Y29" s="136" t="n">
        <f aca="false">свод!AH156</f>
        <v>0</v>
      </c>
      <c r="Z29" s="136" t="n">
        <f aca="false">свод!AI156</f>
        <v>0</v>
      </c>
      <c r="AA29" s="136" t="n">
        <f aca="false">свод!AJ156</f>
        <v>0</v>
      </c>
      <c r="AB29" s="136" t="n">
        <f aca="false">свод!AK156</f>
        <v>0</v>
      </c>
      <c r="AC29" s="136" t="n">
        <f aca="false">свод!AM156</f>
        <v>0</v>
      </c>
      <c r="AD29" s="136" t="n">
        <f aca="false">свод!AO156</f>
        <v>0</v>
      </c>
      <c r="AE29" s="136" t="n">
        <f aca="false">свод!AQ156</f>
        <v>0</v>
      </c>
      <c r="AF29" s="136" t="n">
        <f aca="false">свод!AS156</f>
        <v>0</v>
      </c>
      <c r="AG29" s="136" t="n">
        <f aca="false">свод!AU156</f>
        <v>0</v>
      </c>
      <c r="AH29" s="136" t="n">
        <f aca="false">свод!AV156</f>
        <v>0</v>
      </c>
      <c r="AI29" s="136" t="n">
        <f aca="false">свод!AX156</f>
        <v>0</v>
      </c>
      <c r="AJ29" s="136" t="n">
        <f aca="false">свод!AY156</f>
        <v>0</v>
      </c>
      <c r="AK29" s="136" t="n">
        <f aca="false">свод!AZ156</f>
        <v>0</v>
      </c>
      <c r="AL29" s="136" t="n">
        <f aca="false">свод!BA156</f>
        <v>0</v>
      </c>
      <c r="AM29" s="136" t="n">
        <f aca="false">свод!BC156</f>
        <v>0</v>
      </c>
      <c r="AN29" s="136" t="n">
        <f aca="false">свод!BD156</f>
        <v>0</v>
      </c>
      <c r="AO29" s="136" t="n">
        <f aca="false">свод!BE156</f>
        <v>0</v>
      </c>
      <c r="AP29" s="136" t="n">
        <f aca="false">свод!BF156</f>
        <v>0</v>
      </c>
      <c r="AQ29" s="136" t="n">
        <f aca="false">свод!BG156</f>
        <v>0</v>
      </c>
      <c r="AR29" s="136" t="n">
        <f aca="false">свод!BH156</f>
        <v>0</v>
      </c>
      <c r="AS29" s="57" t="n">
        <f aca="false">свод!BI156</f>
        <v>0</v>
      </c>
      <c r="AT29" s="57" t="n">
        <f aca="false">свод!BJ156</f>
        <v>0</v>
      </c>
      <c r="AU29" s="57" t="n">
        <f aca="false">свод!BK156</f>
        <v>0</v>
      </c>
    </row>
    <row r="30" s="43" customFormat="true" ht="13.5" hidden="false" customHeight="false" outlineLevel="0" collapsed="false">
      <c r="A30" s="62" t="s">
        <v>212</v>
      </c>
      <c r="B30" s="40"/>
      <c r="C30" s="40"/>
      <c r="D30" s="136" t="n">
        <f aca="false">свод!D157</f>
        <v>980</v>
      </c>
      <c r="E30" s="136" t="n">
        <f aca="false">свод!E157</f>
        <v>2100</v>
      </c>
      <c r="F30" s="136" t="n">
        <f aca="false">свод!G157</f>
        <v>2380</v>
      </c>
      <c r="G30" s="136" t="n">
        <f aca="false">свод!I157</f>
        <v>840</v>
      </c>
      <c r="H30" s="136" t="n">
        <f aca="false">свод!J157</f>
        <v>1330</v>
      </c>
      <c r="I30" s="136" t="n">
        <f aca="false">свод!K157</f>
        <v>1470</v>
      </c>
      <c r="J30" s="136" t="n">
        <f aca="false">свод!M157</f>
        <v>840</v>
      </c>
      <c r="K30" s="136" t="n">
        <f aca="false">свод!N157</f>
        <v>1120</v>
      </c>
      <c r="L30" s="136" t="n">
        <f aca="false">свод!O157</f>
        <v>1092</v>
      </c>
      <c r="M30" s="136" t="n">
        <f aca="false">свод!P157</f>
        <v>980</v>
      </c>
      <c r="N30" s="136" t="n">
        <f aca="false">свод!Q157</f>
        <v>1107.4</v>
      </c>
      <c r="O30" s="136" t="n">
        <f aca="false">свод!R157</f>
        <v>2100</v>
      </c>
      <c r="P30" s="136" t="n">
        <f aca="false">свод!S157</f>
        <v>1400</v>
      </c>
      <c r="Q30" s="136" t="n">
        <f aca="false">свод!U157</f>
        <v>1400</v>
      </c>
      <c r="R30" s="136" t="n">
        <f aca="false">свод!V157</f>
        <v>1540</v>
      </c>
      <c r="S30" s="136" t="n">
        <f aca="false">свод!W157</f>
        <v>1820</v>
      </c>
      <c r="T30" s="136" t="n">
        <f aca="false">свод!X157</f>
        <v>2856</v>
      </c>
      <c r="U30" s="136" t="n">
        <f aca="false">свод!Z157</f>
        <v>1867.6</v>
      </c>
      <c r="V30" s="136" t="n">
        <f aca="false">свод!AB157</f>
        <v>2450</v>
      </c>
      <c r="W30" s="136" t="n">
        <f aca="false">свод!AD157</f>
        <v>2380</v>
      </c>
      <c r="X30" s="136" t="n">
        <f aca="false">свод!AF157</f>
        <v>1792</v>
      </c>
      <c r="Y30" s="136" t="n">
        <f aca="false">свод!AH157</f>
        <v>560</v>
      </c>
      <c r="Z30" s="136" t="n">
        <f aca="false">свод!AI157</f>
        <v>2100</v>
      </c>
      <c r="AA30" s="136" t="n">
        <f aca="false">свод!AJ157</f>
        <v>1227.8</v>
      </c>
      <c r="AB30" s="136" t="n">
        <f aca="false">свод!AK157</f>
        <v>2380</v>
      </c>
      <c r="AC30" s="136" t="n">
        <f aca="false">свод!AM157</f>
        <v>0</v>
      </c>
      <c r="AD30" s="136" t="n">
        <f aca="false">свод!AO157</f>
        <v>2590</v>
      </c>
      <c r="AE30" s="136" t="n">
        <f aca="false">свод!AQ157</f>
        <v>1498</v>
      </c>
      <c r="AF30" s="136" t="n">
        <f aca="false">свод!AS157</f>
        <v>2100</v>
      </c>
      <c r="AG30" s="136" t="n">
        <f aca="false">свод!AU157</f>
        <v>426.58</v>
      </c>
      <c r="AH30" s="136" t="n">
        <f aca="false">свод!AV157</f>
        <v>2800</v>
      </c>
      <c r="AI30" s="136" t="n">
        <f aca="false">свод!AX157</f>
        <v>644</v>
      </c>
      <c r="AJ30" s="136" t="n">
        <f aca="false">свод!AY157</f>
        <v>434</v>
      </c>
      <c r="AK30" s="136" t="n">
        <f aca="false">свод!AZ157</f>
        <v>182</v>
      </c>
      <c r="AL30" s="136" t="n">
        <f aca="false">свод!BA157</f>
        <v>1680</v>
      </c>
      <c r="AM30" s="136" t="n">
        <f aca="false">свод!BC157</f>
        <v>868</v>
      </c>
      <c r="AN30" s="136" t="n">
        <f aca="false">свод!BD157</f>
        <v>1400</v>
      </c>
      <c r="AO30" s="136" t="n">
        <f aca="false">свод!BE157</f>
        <v>1400</v>
      </c>
      <c r="AP30" s="136" t="n">
        <f aca="false">свод!BF157</f>
        <v>0</v>
      </c>
      <c r="AQ30" s="136" t="n">
        <f aca="false">свод!BG157</f>
        <v>0</v>
      </c>
      <c r="AR30" s="136" t="n">
        <f aca="false">свод!BH157</f>
        <v>2100</v>
      </c>
      <c r="AS30" s="57" t="n">
        <f aca="false">свод!BI157</f>
        <v>1232</v>
      </c>
      <c r="AT30" s="57" t="n">
        <f aca="false">свод!BJ157</f>
        <v>59467.38</v>
      </c>
      <c r="AU30" s="57" t="n">
        <f aca="false">свод!BK157</f>
        <v>59467.38</v>
      </c>
    </row>
    <row r="31" s="81" customFormat="true" ht="39" hidden="false" customHeight="false" outlineLevel="0" collapsed="false">
      <c r="A31" s="110" t="s">
        <v>213</v>
      </c>
      <c r="B31" s="111" t="s">
        <v>214</v>
      </c>
      <c r="C31" s="112" t="s">
        <v>214</v>
      </c>
      <c r="D31" s="57" t="n">
        <f aca="false">свод!D158</f>
        <v>1148558.3</v>
      </c>
      <c r="E31" s="57" t="n">
        <f aca="false">свод!E158</f>
        <v>2968660.84</v>
      </c>
      <c r="F31" s="57" t="n">
        <f aca="false">свод!G158</f>
        <v>2928466.25</v>
      </c>
      <c r="G31" s="57" t="n">
        <f aca="false">свод!I158</f>
        <v>993256.6</v>
      </c>
      <c r="H31" s="57" t="n">
        <f aca="false">свод!J158</f>
        <v>1437948.12</v>
      </c>
      <c r="I31" s="57" t="n">
        <f aca="false">свод!K158</f>
        <v>1951378.36</v>
      </c>
      <c r="J31" s="57" t="n">
        <f aca="false">свод!M158</f>
        <v>994061.68</v>
      </c>
      <c r="K31" s="57" t="n">
        <f aca="false">свод!N158</f>
        <v>1259005.438</v>
      </c>
      <c r="L31" s="57" t="n">
        <f aca="false">свод!O158</f>
        <v>1442993.12</v>
      </c>
      <c r="M31" s="57" t="n">
        <f aca="false">свод!P158</f>
        <v>970419.7</v>
      </c>
      <c r="N31" s="57" t="n">
        <f aca="false">свод!Q158</f>
        <v>1322784.291</v>
      </c>
      <c r="O31" s="57" t="n">
        <f aca="false">свод!R158</f>
        <v>2140628.5</v>
      </c>
      <c r="P31" s="57" t="n">
        <f aca="false">свод!S158</f>
        <v>1393809.6</v>
      </c>
      <c r="Q31" s="57" t="n">
        <f aca="false">свод!U158</f>
        <v>1674421.5</v>
      </c>
      <c r="R31" s="57" t="n">
        <f aca="false">свод!V158</f>
        <v>1678693.41</v>
      </c>
      <c r="S31" s="57" t="n">
        <f aca="false">свод!W158</f>
        <v>1491752.9</v>
      </c>
      <c r="T31" s="57" t="n">
        <f aca="false">свод!X158</f>
        <v>2930958.4</v>
      </c>
      <c r="U31" s="57" t="n">
        <f aca="false">свод!Z158</f>
        <v>2073661.674</v>
      </c>
      <c r="V31" s="57" t="n">
        <f aca="false">свод!AB158</f>
        <v>2780614.4</v>
      </c>
      <c r="W31" s="57" t="n">
        <f aca="false">свод!AD158</f>
        <v>3447963.85</v>
      </c>
      <c r="X31" s="57" t="n">
        <f aca="false">свод!AF158</f>
        <v>2051940.675</v>
      </c>
      <c r="Y31" s="57" t="n">
        <f aca="false">свод!AH158</f>
        <v>546673.48</v>
      </c>
      <c r="Z31" s="57" t="n">
        <f aca="false">свод!AI158</f>
        <v>1533290.71</v>
      </c>
      <c r="AA31" s="57" t="n">
        <f aca="false">свод!AJ158</f>
        <v>1394042.235</v>
      </c>
      <c r="AB31" s="57" t="n">
        <f aca="false">свод!AK158</f>
        <v>3175526.62</v>
      </c>
      <c r="AC31" s="57" t="n">
        <f aca="false">свод!AM158</f>
        <v>1595608.688</v>
      </c>
      <c r="AD31" s="57" t="n">
        <f aca="false">свод!AO158</f>
        <v>2779814</v>
      </c>
      <c r="AE31" s="57" t="n">
        <f aca="false">свод!AQ158</f>
        <v>1483127.49</v>
      </c>
      <c r="AF31" s="57" t="n">
        <f aca="false">свод!AS158</f>
        <v>2588420.68</v>
      </c>
      <c r="AG31" s="57" t="n">
        <f aca="false">свод!AU158</f>
        <v>284255.42</v>
      </c>
      <c r="AH31" s="57" t="n">
        <f aca="false">свод!AV158</f>
        <v>1445005.84</v>
      </c>
      <c r="AI31" s="57" t="n">
        <f aca="false">свод!AX158</f>
        <v>835352.34</v>
      </c>
      <c r="AJ31" s="57" t="n">
        <f aca="false">свод!AY158</f>
        <v>527303.08</v>
      </c>
      <c r="AK31" s="57" t="n">
        <f aca="false">свод!AZ158</f>
        <v>266021.28</v>
      </c>
      <c r="AL31" s="57" t="n">
        <f aca="false">свод!BA158</f>
        <v>1558686.4</v>
      </c>
      <c r="AM31" s="57" t="n">
        <f aca="false">свод!BC158</f>
        <v>1305975.97</v>
      </c>
      <c r="AN31" s="57" t="n">
        <f aca="false">свод!BD158</f>
        <v>1296247.9226</v>
      </c>
      <c r="AO31" s="57" t="n">
        <f aca="false">свод!BE158</f>
        <v>1418520.4</v>
      </c>
      <c r="AP31" s="57" t="n">
        <f aca="false">свод!BF158</f>
        <v>0</v>
      </c>
      <c r="AQ31" s="57" t="n">
        <f aca="false">свод!BG158</f>
        <v>0</v>
      </c>
      <c r="AR31" s="57" t="n">
        <f aca="false">свод!BH158</f>
        <v>656558.9</v>
      </c>
      <c r="AS31" s="57" t="n">
        <f aca="false">свод!BI158</f>
        <v>326843.06</v>
      </c>
      <c r="AT31" s="57" t="n">
        <f aca="false">свод!BJ158</f>
        <v>64347916.1236</v>
      </c>
      <c r="AU31" s="57" t="n">
        <f aca="false">свод!BK158</f>
        <v>848995311.4668</v>
      </c>
    </row>
    <row r="32" customFormat="false" ht="13.5" hidden="false" customHeight="false" outlineLevel="0" collapsed="false">
      <c r="A32" s="115" t="s">
        <v>215</v>
      </c>
      <c r="B32" s="116"/>
      <c r="C32" s="117" t="s">
        <v>70</v>
      </c>
      <c r="D32" s="118" t="n">
        <v>1149220.13</v>
      </c>
      <c r="E32" s="118" t="n">
        <v>2970430.39</v>
      </c>
      <c r="F32" s="118" t="n">
        <v>2930261.25</v>
      </c>
      <c r="G32" s="118" t="n">
        <v>993107.74</v>
      </c>
      <c r="H32" s="118" t="n">
        <v>1439128.72</v>
      </c>
      <c r="I32" s="118" t="n">
        <v>1953234.62</v>
      </c>
      <c r="J32" s="118" t="n">
        <v>994595.48</v>
      </c>
      <c r="K32" s="118" t="n">
        <v>1262187.88</v>
      </c>
      <c r="L32" s="118" t="n">
        <v>1442104.21</v>
      </c>
      <c r="M32" s="118" t="n">
        <v>993107.74</v>
      </c>
      <c r="N32" s="118" t="n">
        <v>1324037.74</v>
      </c>
      <c r="O32" s="118" t="n">
        <v>2146507.02</v>
      </c>
      <c r="P32" s="118" t="n">
        <v>1363287.32</v>
      </c>
      <c r="Q32" s="118" t="n">
        <v>1675512.09</v>
      </c>
      <c r="R32" s="118" t="n">
        <v>1679975.33</v>
      </c>
      <c r="S32" s="118" t="n">
        <v>1492620.28</v>
      </c>
      <c r="T32" s="118" t="n">
        <v>2943082.78</v>
      </c>
      <c r="U32" s="118" t="n">
        <v>1950509.57</v>
      </c>
      <c r="V32" s="118" t="n">
        <v>2786084.47</v>
      </c>
      <c r="W32" s="118" t="n">
        <v>3450635.88</v>
      </c>
      <c r="X32" s="118" t="n">
        <v>2047497.16</v>
      </c>
      <c r="Y32" s="118" t="n">
        <v>547086.76</v>
      </c>
      <c r="Z32" s="118" t="n">
        <v>1535764.91</v>
      </c>
      <c r="AA32" s="118" t="n">
        <v>1395415.9</v>
      </c>
      <c r="AB32" s="118" t="n">
        <v>3179466.16</v>
      </c>
      <c r="AC32" s="118" t="n">
        <v>1601158.44</v>
      </c>
      <c r="AD32" s="118" t="n">
        <v>2786084.47</v>
      </c>
      <c r="AE32" s="118" t="n">
        <v>1483727.45</v>
      </c>
      <c r="AF32" s="118" t="n">
        <v>2653174.19</v>
      </c>
      <c r="AG32" s="118" t="n">
        <v>284559.43</v>
      </c>
      <c r="AH32" s="118" t="n">
        <v>1446533.8</v>
      </c>
      <c r="AI32" s="118" t="n">
        <v>836109.43</v>
      </c>
      <c r="AJ32" s="118" t="n">
        <v>534014.79</v>
      </c>
      <c r="AK32" s="118" t="n">
        <v>264934.64</v>
      </c>
      <c r="AL32" s="118" t="n">
        <v>1603532.1</v>
      </c>
      <c r="AM32" s="118" t="n">
        <v>1294600.56</v>
      </c>
      <c r="AN32" s="118" t="n">
        <v>1265163.37</v>
      </c>
      <c r="AO32" s="118" t="n">
        <v>1427226.75</v>
      </c>
      <c r="AP32" s="118" t="n">
        <v>196247.88</v>
      </c>
      <c r="AQ32" s="118" t="n">
        <v>89775</v>
      </c>
      <c r="AR32" s="118" t="n">
        <v>657112.67</v>
      </c>
      <c r="AS32" s="120" t="n">
        <v>549494.07</v>
      </c>
      <c r="AT32" s="147" t="n">
        <f aca="false">SUM(D32:AS32)</f>
        <v>64618310.57</v>
      </c>
      <c r="AU32" s="121"/>
    </row>
    <row r="33" customFormat="false" ht="16.5" hidden="false" customHeight="false" outlineLevel="0" collapsed="false">
      <c r="A33" s="122" t="s">
        <v>216</v>
      </c>
      <c r="B33" s="123"/>
      <c r="C33" s="124"/>
      <c r="D33" s="125" t="n">
        <f aca="false">D32-D31</f>
        <v>661.829999999842</v>
      </c>
      <c r="E33" s="125" t="n">
        <f aca="false">E32-E31</f>
        <v>1769.55000000075</v>
      </c>
      <c r="F33" s="125" t="n">
        <f aca="false">F32-F31</f>
        <v>1795</v>
      </c>
      <c r="G33" s="125" t="n">
        <f aca="false">G32-G31</f>
        <v>-148.859999999986</v>
      </c>
      <c r="H33" s="125" t="n">
        <f aca="false">H32-H31</f>
        <v>1180.60000000009</v>
      </c>
      <c r="I33" s="125" t="n">
        <f aca="false">I32-I31</f>
        <v>1856.26000000001</v>
      </c>
      <c r="J33" s="125" t="n">
        <f aca="false">J32-J31</f>
        <v>533.800000000047</v>
      </c>
      <c r="K33" s="125" t="n">
        <f aca="false">K32-K31</f>
        <v>3182.44199999981</v>
      </c>
      <c r="L33" s="125" t="n">
        <f aca="false">L32-L31</f>
        <v>-888.910000000149</v>
      </c>
      <c r="M33" s="125" t="n">
        <f aca="false">M32-M31</f>
        <v>22688.0399999999</v>
      </c>
      <c r="N33" s="125" t="n">
        <f aca="false">N32-N31</f>
        <v>1253.44900000002</v>
      </c>
      <c r="O33" s="125" t="n">
        <f aca="false">O32-O31</f>
        <v>5878.52000000002</v>
      </c>
      <c r="P33" s="125" t="n">
        <f aca="false">P32-P31</f>
        <v>-30522.2799999998</v>
      </c>
      <c r="Q33" s="125" t="n">
        <f aca="false">Q32-Q31</f>
        <v>1090.59000000032</v>
      </c>
      <c r="R33" s="125" t="n">
        <f aca="false">R32-R31</f>
        <v>1281.92000000016</v>
      </c>
      <c r="S33" s="125" t="n">
        <f aca="false">S32-S31</f>
        <v>867.380000000121</v>
      </c>
      <c r="T33" s="125" t="n">
        <f aca="false">T32-T31</f>
        <v>12124.3799999999</v>
      </c>
      <c r="U33" s="125" t="n">
        <f aca="false">U32-U31</f>
        <v>-123152.104</v>
      </c>
      <c r="V33" s="125" t="n">
        <f aca="false">V32-V31</f>
        <v>5470.0700000003</v>
      </c>
      <c r="W33" s="125" t="n">
        <f aca="false">W32-W31</f>
        <v>2672.03000000026</v>
      </c>
      <c r="X33" s="125" t="n">
        <f aca="false">X32-X31</f>
        <v>-4443.51500000036</v>
      </c>
      <c r="Y33" s="125" t="n">
        <f aca="false">Y32-Y31</f>
        <v>413.280000000028</v>
      </c>
      <c r="Z33" s="125" t="n">
        <f aca="false">Z32-Z31</f>
        <v>2474.19999999995</v>
      </c>
      <c r="AA33" s="125" t="n">
        <f aca="false">AA32-AA31</f>
        <v>1373.6649999998</v>
      </c>
      <c r="AB33" s="125" t="n">
        <f aca="false">AB32-AB31</f>
        <v>3939.54000000004</v>
      </c>
      <c r="AC33" s="125" t="n">
        <f aca="false">AC32-AC31</f>
        <v>5549.75199999986</v>
      </c>
      <c r="AD33" s="125" t="n">
        <f aca="false">AD32-AD31</f>
        <v>6270.47000000021</v>
      </c>
      <c r="AE33" s="125" t="n">
        <f aca="false">AE32-AE31</f>
        <v>599.959999999963</v>
      </c>
      <c r="AF33" s="125" t="n">
        <f aca="false">AF32-AF31</f>
        <v>64753.5099999998</v>
      </c>
      <c r="AG33" s="125" t="n">
        <f aca="false">AG32-AG31</f>
        <v>304.009999999951</v>
      </c>
      <c r="AH33" s="125" t="n">
        <f aca="false">AH32-AH31</f>
        <v>1527.95999999996</v>
      </c>
      <c r="AI33" s="125" t="n">
        <f aca="false">AI32-AI31</f>
        <v>757.089999999967</v>
      </c>
      <c r="AJ33" s="125" t="n">
        <f aca="false">AJ32-AJ31</f>
        <v>6711.71000000008</v>
      </c>
      <c r="AK33" s="125" t="n">
        <f aca="false">AK32-AK31</f>
        <v>-1086.63999999996</v>
      </c>
      <c r="AL33" s="125" t="n">
        <f aca="false">AL32-AL31</f>
        <v>44845.7</v>
      </c>
      <c r="AM33" s="125" t="n">
        <f aca="false">AM32-AM31</f>
        <v>-11375.4099999999</v>
      </c>
      <c r="AN33" s="125" t="n">
        <f aca="false">AN32-AN31</f>
        <v>-31084.5526000001</v>
      </c>
      <c r="AO33" s="125" t="n">
        <f aca="false">AO32-AO31</f>
        <v>8706.34999999986</v>
      </c>
      <c r="AP33" s="125" t="n">
        <f aca="false">AP32-AP31</f>
        <v>196247.88</v>
      </c>
      <c r="AQ33" s="125" t="n">
        <f aca="false">AQ32-AQ31</f>
        <v>89775</v>
      </c>
      <c r="AR33" s="125" t="n">
        <f aca="false">AR32-AR31</f>
        <v>553.770000000019</v>
      </c>
      <c r="AS33" s="125" t="n">
        <f aca="false">AS32-AS31</f>
        <v>222651.01</v>
      </c>
      <c r="AT33" s="127" t="n">
        <f aca="false">AT32-AT31</f>
        <v>270394.446400002</v>
      </c>
      <c r="AU33" s="128"/>
    </row>
    <row r="34" customFormat="false" ht="15" hidden="false" customHeight="false" outlineLevel="0" collapsed="false">
      <c r="A34" s="129"/>
      <c r="B34" s="130"/>
      <c r="C34" s="131"/>
      <c r="D34" s="131"/>
      <c r="E34" s="131"/>
    </row>
    <row r="35" customFormat="false" ht="12.75" hidden="false" customHeight="false" outlineLevel="0" collapsed="false">
      <c r="A35" s="132"/>
      <c r="B35" s="132"/>
      <c r="C35" s="133"/>
      <c r="D35" s="133"/>
      <c r="E35" s="133"/>
    </row>
    <row r="36" customFormat="false" ht="12.75" hidden="false" customHeight="false" outlineLevel="0" collapsed="false">
      <c r="A36" s="132"/>
      <c r="B36" s="132"/>
      <c r="C36" s="133"/>
      <c r="D36" s="133"/>
      <c r="E36" s="133"/>
    </row>
    <row r="37" customFormat="false" ht="12.75" hidden="false" customHeight="false" outlineLevel="0" collapsed="false">
      <c r="A37" s="132"/>
      <c r="B37" s="132"/>
      <c r="C37" s="133"/>
      <c r="D37" s="133"/>
      <c r="E37" s="133"/>
    </row>
    <row r="38" customFormat="false" ht="12.75" hidden="false" customHeight="false" outlineLevel="0" collapsed="false">
      <c r="A38" s="132"/>
      <c r="B38" s="132"/>
      <c r="C38" s="133"/>
      <c r="D38" s="133"/>
      <c r="E38" s="133"/>
    </row>
    <row r="39" customFormat="false" ht="12.75" hidden="false" customHeight="false" outlineLevel="0" collapsed="false">
      <c r="A39" s="132"/>
      <c r="B39" s="132"/>
      <c r="C39" s="133"/>
      <c r="D39" s="133"/>
      <c r="E39" s="133"/>
    </row>
  </sheetData>
  <mergeCells count="5">
    <mergeCell ref="A2:A3"/>
    <mergeCell ref="B2:B3"/>
    <mergeCell ref="C2:C3"/>
    <mergeCell ref="D2:AT2"/>
    <mergeCell ref="AU2:AU3"/>
  </mergeCells>
  <conditionalFormatting sqref="D4:AR30">
    <cfRule type="cellIs" priority="2" operator="greaterThan" aboveAverage="0" equalAverage="0" bottom="0" percent="0" rank="0" text="" dxfId="0">
      <formula>500000</formula>
    </cfRule>
    <cfRule type="cellIs" priority="3" operator="between" aboveAverage="0" equalAverage="0" bottom="0" percent="0" rank="0" text="" dxfId="1">
      <formula>200000</formula>
      <formula>50000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21:44:47Z</dcterms:created>
  <dc:creator>DIMA</dc:creator>
  <dc:description/>
  <dc:language>en-US</dc:language>
  <cp:lastModifiedBy>DIMA</cp:lastModifiedBy>
  <cp:lastPrinted>2011-05-20T03:00:46Z</cp:lastPrinted>
  <dcterms:modified xsi:type="dcterms:W3CDTF">2012-11-30T04:26:56Z</dcterms:modified>
  <cp:revision>0</cp:revision>
  <dc:subject/>
  <dc:title/>
</cp:coreProperties>
</file>